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4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9" uniqueCount="11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63" min="2" style="1" width="15.63"/>
    <col collapsed="false" customWidth="false" hidden="false" outlineLevel="0" max="16384" min="64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3" t="s">
        <v>1</v>
      </c>
      <c r="AP2" s="4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</row>
    <row r="3" s="3" customFormat="true" ht="13.5" hidden="false" customHeight="true" outlineLevel="0" collapsed="false">
      <c r="A3" s="4"/>
      <c r="AP3" s="4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</row>
    <row r="4" s="3" customFormat="true" ht="13.5" hidden="false" customHeight="true" outlineLevel="0" collapsed="false">
      <c r="A4" s="5" t="s">
        <v>2</v>
      </c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5"/>
    </row>
    <row r="5" s="9" customFormat="true" ht="13.5" hidden="false" customHeight="true" outlineLevel="0" collapsed="false">
      <c r="A5" s="3" t="s">
        <v>3</v>
      </c>
      <c r="B5" s="8" t="s">
        <v>4</v>
      </c>
      <c r="C5" s="4" t="s">
        <v>5</v>
      </c>
      <c r="D5" s="4" t="s">
        <v>6</v>
      </c>
      <c r="E5" s="9" t="s">
        <v>7</v>
      </c>
      <c r="F5" s="10" t="s">
        <v>8</v>
      </c>
      <c r="G5" s="10"/>
      <c r="H5" s="10"/>
      <c r="I5" s="9" t="s">
        <v>9</v>
      </c>
      <c r="J5" s="9" t="s">
        <v>10</v>
      </c>
      <c r="K5" s="10" t="s">
        <v>11</v>
      </c>
      <c r="L5" s="10"/>
      <c r="M5" s="10"/>
      <c r="N5" s="9" t="s">
        <v>12</v>
      </c>
      <c r="O5" s="9" t="s">
        <v>13</v>
      </c>
      <c r="P5" s="9" t="s">
        <v>14</v>
      </c>
      <c r="Q5" s="11" t="s">
        <v>15</v>
      </c>
      <c r="R5" s="11"/>
      <c r="S5" s="11"/>
      <c r="T5" s="9" t="s">
        <v>16</v>
      </c>
      <c r="U5" s="9" t="s">
        <v>17</v>
      </c>
      <c r="V5" s="9" t="s">
        <v>18</v>
      </c>
      <c r="W5" s="12" t="s">
        <v>19</v>
      </c>
      <c r="X5" s="13" t="s">
        <v>20</v>
      </c>
      <c r="Y5" s="13" t="s">
        <v>21</v>
      </c>
      <c r="Z5" s="13" t="s">
        <v>22</v>
      </c>
      <c r="AA5" s="13" t="s">
        <v>23</v>
      </c>
      <c r="AB5" s="13" t="s">
        <v>24</v>
      </c>
      <c r="AC5" s="13" t="s">
        <v>25</v>
      </c>
      <c r="AD5" s="12" t="s">
        <v>26</v>
      </c>
      <c r="AE5" s="9" t="s">
        <v>27</v>
      </c>
      <c r="AF5" s="9" t="s">
        <v>28</v>
      </c>
      <c r="AG5" s="9" t="s">
        <v>29</v>
      </c>
      <c r="AH5" s="4" t="s">
        <v>30</v>
      </c>
      <c r="AI5" s="11" t="s">
        <v>31</v>
      </c>
      <c r="AJ5" s="11"/>
      <c r="AK5" s="11"/>
      <c r="AL5" s="11" t="s">
        <v>32</v>
      </c>
      <c r="AM5" s="11"/>
      <c r="AN5" s="11"/>
      <c r="AO5" s="9" t="s">
        <v>33</v>
      </c>
      <c r="AP5" s="11" t="s">
        <v>34</v>
      </c>
      <c r="AQ5" s="11"/>
      <c r="AR5" s="11"/>
      <c r="AS5" s="4" t="s">
        <v>35</v>
      </c>
      <c r="AT5" s="9" t="s">
        <v>36</v>
      </c>
      <c r="AU5" s="11" t="s">
        <v>37</v>
      </c>
      <c r="AV5" s="11"/>
      <c r="AW5" s="11"/>
      <c r="AX5" s="9" t="s">
        <v>38</v>
      </c>
      <c r="AY5" s="9" t="s">
        <v>39</v>
      </c>
      <c r="AZ5" s="1" t="s">
        <v>40</v>
      </c>
      <c r="BA5" s="1" t="s">
        <v>41</v>
      </c>
      <c r="BB5" s="14" t="s">
        <v>42</v>
      </c>
      <c r="BC5" s="14" t="s">
        <v>43</v>
      </c>
      <c r="BD5" s="1" t="s">
        <v>44</v>
      </c>
      <c r="BE5" s="1" t="s">
        <v>45</v>
      </c>
      <c r="BF5" s="15" t="s">
        <v>46</v>
      </c>
      <c r="BG5" s="15"/>
      <c r="BH5" s="15"/>
      <c r="BI5" s="15"/>
      <c r="BJ5" s="1" t="s">
        <v>47</v>
      </c>
      <c r="BK5" s="14" t="s">
        <v>48</v>
      </c>
    </row>
    <row r="6" s="14" customFormat="true" ht="13.5" hidden="false" customHeight="true" outlineLevel="0" collapsed="false">
      <c r="A6" s="10"/>
      <c r="B6" s="16"/>
      <c r="C6" s="16"/>
      <c r="D6" s="16"/>
      <c r="E6" s="16"/>
      <c r="F6" s="17" t="s">
        <v>49</v>
      </c>
      <c r="G6" s="10" t="s">
        <v>50</v>
      </c>
      <c r="H6" s="10" t="s">
        <v>51</v>
      </c>
      <c r="I6" s="10"/>
      <c r="J6" s="10"/>
      <c r="K6" s="17" t="s">
        <v>49</v>
      </c>
      <c r="L6" s="10" t="s">
        <v>50</v>
      </c>
      <c r="M6" s="10" t="s">
        <v>51</v>
      </c>
      <c r="N6" s="10"/>
      <c r="O6" s="10"/>
      <c r="P6" s="10"/>
      <c r="Q6" s="17" t="s">
        <v>49</v>
      </c>
      <c r="R6" s="10" t="s">
        <v>52</v>
      </c>
      <c r="S6" s="10" t="s">
        <v>53</v>
      </c>
      <c r="T6" s="10"/>
      <c r="U6" s="10"/>
      <c r="V6" s="10"/>
      <c r="W6" s="18"/>
      <c r="X6" s="18"/>
      <c r="Y6" s="18"/>
      <c r="Z6" s="18"/>
      <c r="AA6" s="18"/>
      <c r="AB6" s="18"/>
      <c r="AC6" s="18"/>
      <c r="AD6" s="18"/>
      <c r="AE6" s="10"/>
      <c r="AF6" s="10"/>
      <c r="AG6" s="10"/>
      <c r="AH6" s="10"/>
      <c r="AI6" s="17" t="s">
        <v>49</v>
      </c>
      <c r="AJ6" s="10" t="s">
        <v>54</v>
      </c>
      <c r="AK6" s="10" t="s">
        <v>55</v>
      </c>
      <c r="AL6" s="17" t="s">
        <v>49</v>
      </c>
      <c r="AM6" s="10" t="s">
        <v>56</v>
      </c>
      <c r="AN6" s="10" t="s">
        <v>57</v>
      </c>
      <c r="AO6" s="10"/>
      <c r="AP6" s="17" t="s">
        <v>49</v>
      </c>
      <c r="AQ6" s="10" t="s">
        <v>58</v>
      </c>
      <c r="AR6" s="10" t="s">
        <v>59</v>
      </c>
      <c r="AS6" s="10"/>
      <c r="AT6" s="10"/>
      <c r="AU6" s="17" t="s">
        <v>49</v>
      </c>
      <c r="AV6" s="10" t="s">
        <v>60</v>
      </c>
      <c r="AW6" s="10" t="s">
        <v>61</v>
      </c>
      <c r="AX6" s="10"/>
      <c r="AY6" s="10"/>
      <c r="AZ6" s="10"/>
      <c r="BA6" s="10"/>
      <c r="BB6" s="10"/>
      <c r="BC6" s="10"/>
      <c r="BD6" s="10"/>
      <c r="BE6" s="10"/>
      <c r="BF6" s="17" t="s">
        <v>49</v>
      </c>
      <c r="BG6" s="10" t="s">
        <v>62</v>
      </c>
      <c r="BH6" s="10" t="s">
        <v>63</v>
      </c>
      <c r="BI6" s="10" t="s">
        <v>64</v>
      </c>
      <c r="BJ6" s="10"/>
      <c r="BK6" s="10"/>
    </row>
    <row r="7" customFormat="false" ht="13.5" hidden="false" customHeight="true" outlineLevel="0" collapsed="false">
      <c r="A7" s="19" t="s">
        <v>65</v>
      </c>
      <c r="B7" s="20" t="n">
        <v>280431143</v>
      </c>
      <c r="C7" s="20" t="n">
        <v>230786943</v>
      </c>
      <c r="D7" s="20" t="n">
        <v>175773680</v>
      </c>
      <c r="E7" s="20" t="n">
        <v>163448723</v>
      </c>
      <c r="F7" s="20" t="n">
        <v>163207405</v>
      </c>
      <c r="G7" s="20" t="n">
        <v>115900025</v>
      </c>
      <c r="H7" s="20" t="n">
        <v>47307380</v>
      </c>
      <c r="I7" s="20" t="n">
        <v>241318</v>
      </c>
      <c r="J7" s="20" t="n">
        <v>12324957</v>
      </c>
      <c r="K7" s="20" t="n">
        <v>2610858</v>
      </c>
      <c r="L7" s="20" t="n">
        <v>1813877</v>
      </c>
      <c r="M7" s="20" t="n">
        <v>796981</v>
      </c>
      <c r="N7" s="20" t="n">
        <v>109100</v>
      </c>
      <c r="O7" s="20" t="n">
        <v>2490023</v>
      </c>
      <c r="P7" s="20" t="n">
        <v>324020</v>
      </c>
      <c r="Q7" s="20" t="n">
        <v>2952286</v>
      </c>
      <c r="R7" s="20" t="n">
        <v>1670199</v>
      </c>
      <c r="S7" s="20" t="n">
        <v>1282087</v>
      </c>
      <c r="T7" s="20" t="n">
        <v>489330</v>
      </c>
      <c r="U7" s="20" t="n">
        <v>1467425</v>
      </c>
      <c r="V7" s="20" t="n">
        <v>1881925</v>
      </c>
      <c r="W7" s="20" t="n">
        <v>15818579</v>
      </c>
      <c r="X7" s="20" t="n">
        <v>3161919</v>
      </c>
      <c r="Y7" s="20" t="n">
        <v>7582008</v>
      </c>
      <c r="Z7" s="20" t="n">
        <v>703749</v>
      </c>
      <c r="AA7" s="20" t="n">
        <v>1955742</v>
      </c>
      <c r="AB7" s="20" t="n">
        <v>1753566</v>
      </c>
      <c r="AC7" s="20" t="n">
        <v>661595</v>
      </c>
      <c r="AD7" s="20" t="n">
        <v>4614582</v>
      </c>
      <c r="AE7" s="20" t="n">
        <v>3505712</v>
      </c>
      <c r="AF7" s="20" t="n">
        <v>954141</v>
      </c>
      <c r="AG7" s="20" t="n">
        <v>154729</v>
      </c>
      <c r="AH7" s="20" t="n">
        <v>10312108</v>
      </c>
      <c r="AI7" s="20" t="n">
        <v>1832983</v>
      </c>
      <c r="AJ7" s="20" t="n">
        <v>1038409</v>
      </c>
      <c r="AK7" s="20" t="n">
        <v>794574</v>
      </c>
      <c r="AL7" s="20" t="n">
        <v>6897648</v>
      </c>
      <c r="AM7" s="20" t="n">
        <v>5132443</v>
      </c>
      <c r="AN7" s="20" t="n">
        <v>1765205</v>
      </c>
      <c r="AO7" s="20" t="n">
        <v>680707</v>
      </c>
      <c r="AP7" s="20" t="n">
        <v>900470</v>
      </c>
      <c r="AQ7" s="20" t="n">
        <v>213430</v>
      </c>
      <c r="AR7" s="20" t="n">
        <v>687340</v>
      </c>
      <c r="AS7" s="20" t="n">
        <v>24267994</v>
      </c>
      <c r="AT7" s="20" t="n">
        <v>3082319</v>
      </c>
      <c r="AU7" s="20" t="n">
        <v>11831104</v>
      </c>
      <c r="AV7" s="20" t="n">
        <v>506173</v>
      </c>
      <c r="AW7" s="20" t="n">
        <v>11315931</v>
      </c>
      <c r="AX7" s="20" t="n">
        <v>7087955</v>
      </c>
      <c r="AY7" s="20" t="n">
        <v>930953</v>
      </c>
      <c r="AZ7" s="20" t="n">
        <v>190906</v>
      </c>
      <c r="BA7" s="20" t="n">
        <v>1153757</v>
      </c>
      <c r="BB7" s="20" t="n">
        <v>307</v>
      </c>
      <c r="BC7" s="20" t="n">
        <v>42699895</v>
      </c>
      <c r="BD7" s="20" t="n">
        <v>2565653</v>
      </c>
      <c r="BE7" s="20" t="n">
        <v>28607448</v>
      </c>
      <c r="BF7" s="20" t="n">
        <v>10465609</v>
      </c>
      <c r="BG7" s="20" t="n">
        <v>6455833</v>
      </c>
      <c r="BH7" s="20" t="n">
        <v>1324281</v>
      </c>
      <c r="BI7" s="20" t="n">
        <v>2685495</v>
      </c>
      <c r="BJ7" s="20" t="n">
        <v>1061185</v>
      </c>
      <c r="BK7" s="20" t="n">
        <v>6943998</v>
      </c>
    </row>
    <row r="8" customFormat="false" ht="13.5" hidden="false" customHeight="true" outlineLevel="0" collapsed="false">
      <c r="A8" s="2" t="s">
        <v>66</v>
      </c>
      <c r="B8" s="21" t="n">
        <v>18107364</v>
      </c>
      <c r="C8" s="21" t="n">
        <v>14515036</v>
      </c>
      <c r="D8" s="21" t="n">
        <v>11361728</v>
      </c>
      <c r="E8" s="21" t="n">
        <v>10579620</v>
      </c>
      <c r="F8" s="21" t="n">
        <v>10563536</v>
      </c>
      <c r="G8" s="21" t="n">
        <v>6994743</v>
      </c>
      <c r="H8" s="21" t="n">
        <v>3568793</v>
      </c>
      <c r="I8" s="21" t="n">
        <v>16084</v>
      </c>
      <c r="J8" s="21" t="n">
        <v>782108</v>
      </c>
      <c r="K8" s="21" t="n">
        <v>117520</v>
      </c>
      <c r="L8" s="21" t="n">
        <v>76312</v>
      </c>
      <c r="M8" s="21" t="n">
        <v>41208</v>
      </c>
      <c r="N8" s="21" t="n">
        <v>667</v>
      </c>
      <c r="O8" s="21" t="n">
        <v>204947</v>
      </c>
      <c r="P8" s="21" t="n">
        <v>20578</v>
      </c>
      <c r="Q8" s="21" t="n">
        <v>188288</v>
      </c>
      <c r="R8" s="21" t="n">
        <v>102483</v>
      </c>
      <c r="S8" s="21" t="n">
        <v>85805</v>
      </c>
      <c r="T8" s="21" t="n">
        <v>38066</v>
      </c>
      <c r="U8" s="21" t="n">
        <v>119115</v>
      </c>
      <c r="V8" s="21" t="n">
        <v>92927</v>
      </c>
      <c r="W8" s="21" t="n">
        <v>1319394</v>
      </c>
      <c r="X8" s="21" t="n">
        <v>240672</v>
      </c>
      <c r="Y8" s="21" t="n">
        <v>488437</v>
      </c>
      <c r="Z8" s="21" t="n">
        <v>57016</v>
      </c>
      <c r="AA8" s="21" t="n">
        <v>383385</v>
      </c>
      <c r="AB8" s="21" t="n">
        <v>91827</v>
      </c>
      <c r="AC8" s="21" t="n">
        <v>58057</v>
      </c>
      <c r="AD8" s="21" t="n">
        <v>292854</v>
      </c>
      <c r="AE8" s="21" t="n">
        <v>231287</v>
      </c>
      <c r="AF8" s="21" t="n">
        <v>48703</v>
      </c>
      <c r="AG8" s="21" t="n">
        <v>12864</v>
      </c>
      <c r="AH8" s="21" t="n">
        <v>426519</v>
      </c>
      <c r="AI8" s="21" t="n">
        <v>80061</v>
      </c>
      <c r="AJ8" s="21" t="n">
        <v>26803</v>
      </c>
      <c r="AK8" s="21" t="n">
        <v>53258</v>
      </c>
      <c r="AL8" s="21" t="n">
        <v>263413</v>
      </c>
      <c r="AM8" s="21" t="n">
        <v>157375</v>
      </c>
      <c r="AN8" s="21" t="n">
        <v>106038</v>
      </c>
      <c r="AO8" s="21" t="n">
        <v>42018</v>
      </c>
      <c r="AP8" s="21" t="n">
        <v>41027</v>
      </c>
      <c r="AQ8" s="21" t="n">
        <v>2262</v>
      </c>
      <c r="AR8" s="21" t="n">
        <v>38765</v>
      </c>
      <c r="AS8" s="21" t="n">
        <v>1114541</v>
      </c>
      <c r="AT8" s="21" t="n">
        <v>186640</v>
      </c>
      <c r="AU8" s="21" t="n">
        <v>381872</v>
      </c>
      <c r="AV8" s="21" t="n">
        <v>36656</v>
      </c>
      <c r="AW8" s="21" t="n">
        <v>345216</v>
      </c>
      <c r="AX8" s="21" t="n">
        <v>422219</v>
      </c>
      <c r="AY8" s="21" t="n">
        <v>50502</v>
      </c>
      <c r="AZ8" s="21" t="n">
        <v>11996</v>
      </c>
      <c r="BA8" s="21" t="n">
        <v>61312</v>
      </c>
      <c r="BB8" s="21" t="s">
        <v>67</v>
      </c>
      <c r="BC8" s="21" t="n">
        <v>2934556</v>
      </c>
      <c r="BD8" s="21" t="n">
        <v>50541</v>
      </c>
      <c r="BE8" s="21" t="n">
        <v>2233739</v>
      </c>
      <c r="BF8" s="21" t="n">
        <v>578519</v>
      </c>
      <c r="BG8" s="21" t="n">
        <v>377981</v>
      </c>
      <c r="BH8" s="21" t="n">
        <v>34060</v>
      </c>
      <c r="BI8" s="21" t="n">
        <v>166478</v>
      </c>
      <c r="BJ8" s="21" t="n">
        <v>71757</v>
      </c>
      <c r="BK8" s="21" t="n">
        <v>657772</v>
      </c>
    </row>
    <row r="9" customFormat="false" ht="13.5" hidden="false" customHeight="true" outlineLevel="0" collapsed="false">
      <c r="A9" s="2" t="s">
        <v>68</v>
      </c>
      <c r="B9" s="21" t="n">
        <v>4715233</v>
      </c>
      <c r="C9" s="21" t="n">
        <v>3912941</v>
      </c>
      <c r="D9" s="21" t="n">
        <v>3181259</v>
      </c>
      <c r="E9" s="21" t="n">
        <v>2987940</v>
      </c>
      <c r="F9" s="21" t="n">
        <v>2985913</v>
      </c>
      <c r="G9" s="21" t="n">
        <v>2095856</v>
      </c>
      <c r="H9" s="21" t="n">
        <v>890057</v>
      </c>
      <c r="I9" s="21" t="n">
        <v>2027</v>
      </c>
      <c r="J9" s="21" t="n">
        <v>193319</v>
      </c>
      <c r="K9" s="21" t="n">
        <v>43392</v>
      </c>
      <c r="L9" s="21" t="n">
        <v>29051</v>
      </c>
      <c r="M9" s="21" t="n">
        <v>14341</v>
      </c>
      <c r="N9" s="21" t="s">
        <v>67</v>
      </c>
      <c r="O9" s="21" t="n">
        <v>35898</v>
      </c>
      <c r="P9" s="21" t="n">
        <v>6305</v>
      </c>
      <c r="Q9" s="21" t="n">
        <v>45000</v>
      </c>
      <c r="R9" s="21" t="n">
        <v>25743</v>
      </c>
      <c r="S9" s="21" t="n">
        <v>19257</v>
      </c>
      <c r="T9" s="21" t="n">
        <v>9279</v>
      </c>
      <c r="U9" s="21" t="n">
        <v>28003</v>
      </c>
      <c r="V9" s="21" t="n">
        <v>25442</v>
      </c>
      <c r="W9" s="21" t="n">
        <v>279533</v>
      </c>
      <c r="X9" s="21" t="n">
        <v>44043</v>
      </c>
      <c r="Y9" s="21" t="n">
        <v>102451</v>
      </c>
      <c r="Z9" s="21" t="n">
        <v>14236</v>
      </c>
      <c r="AA9" s="21" t="n">
        <v>87715</v>
      </c>
      <c r="AB9" s="21" t="n">
        <v>19342</v>
      </c>
      <c r="AC9" s="21" t="n">
        <v>11746</v>
      </c>
      <c r="AD9" s="21" t="n">
        <v>74843</v>
      </c>
      <c r="AE9" s="21" t="n">
        <v>52593</v>
      </c>
      <c r="AF9" s="21" t="n">
        <v>16739</v>
      </c>
      <c r="AG9" s="21" t="n">
        <v>5511</v>
      </c>
      <c r="AH9" s="21" t="n">
        <v>65616</v>
      </c>
      <c r="AI9" s="21" t="n">
        <v>32113</v>
      </c>
      <c r="AJ9" s="21" t="n">
        <v>24059</v>
      </c>
      <c r="AK9" s="21" t="n">
        <v>8054</v>
      </c>
      <c r="AL9" s="21" t="n">
        <v>17200</v>
      </c>
      <c r="AM9" s="21" t="n">
        <v>12586</v>
      </c>
      <c r="AN9" s="21" t="n">
        <v>4614</v>
      </c>
      <c r="AO9" s="21" t="n">
        <v>12681</v>
      </c>
      <c r="AP9" s="21" t="n">
        <v>3622</v>
      </c>
      <c r="AQ9" s="21" t="n">
        <v>555</v>
      </c>
      <c r="AR9" s="21" t="n">
        <v>3067</v>
      </c>
      <c r="AS9" s="21" t="n">
        <v>311690</v>
      </c>
      <c r="AT9" s="21" t="n">
        <v>53657</v>
      </c>
      <c r="AU9" s="21" t="n">
        <v>190259</v>
      </c>
      <c r="AV9" s="21" t="n">
        <v>4821</v>
      </c>
      <c r="AW9" s="21" t="n">
        <v>185438</v>
      </c>
      <c r="AX9" s="21" t="n">
        <v>38521</v>
      </c>
      <c r="AY9" s="21" t="n">
        <v>17823</v>
      </c>
      <c r="AZ9" s="21" t="n">
        <v>3019</v>
      </c>
      <c r="BA9" s="21" t="n">
        <v>8411</v>
      </c>
      <c r="BB9" s="21" t="s">
        <v>67</v>
      </c>
      <c r="BC9" s="21" t="n">
        <v>668164</v>
      </c>
      <c r="BD9" s="21" t="n">
        <v>33849</v>
      </c>
      <c r="BE9" s="21" t="n">
        <v>458219</v>
      </c>
      <c r="BF9" s="21" t="n">
        <v>159776</v>
      </c>
      <c r="BG9" s="21" t="n">
        <v>104901</v>
      </c>
      <c r="BH9" s="21" t="n">
        <v>12257</v>
      </c>
      <c r="BI9" s="21" t="n">
        <v>42618</v>
      </c>
      <c r="BJ9" s="21" t="n">
        <v>16320</v>
      </c>
      <c r="BK9" s="21" t="n">
        <v>134128</v>
      </c>
    </row>
    <row r="10" customFormat="false" ht="13.5" hidden="false" customHeight="true" outlineLevel="0" collapsed="false">
      <c r="A10" s="2" t="s">
        <v>69</v>
      </c>
      <c r="B10" s="21" t="n">
        <v>5060368</v>
      </c>
      <c r="C10" s="21" t="n">
        <v>4201954</v>
      </c>
      <c r="D10" s="21" t="n">
        <v>3223388</v>
      </c>
      <c r="E10" s="21" t="n">
        <v>3083101</v>
      </c>
      <c r="F10" s="21" t="n">
        <v>3077977</v>
      </c>
      <c r="G10" s="21" t="n">
        <v>2179026</v>
      </c>
      <c r="H10" s="21" t="n">
        <v>898951</v>
      </c>
      <c r="I10" s="21" t="n">
        <v>5124</v>
      </c>
      <c r="J10" s="21" t="n">
        <v>140287</v>
      </c>
      <c r="K10" s="21" t="n">
        <v>2600</v>
      </c>
      <c r="L10" s="21" t="n">
        <v>1884</v>
      </c>
      <c r="M10" s="21" t="n">
        <v>716</v>
      </c>
      <c r="N10" s="21" t="n">
        <v>1848</v>
      </c>
      <c r="O10" s="21" t="n">
        <v>36261</v>
      </c>
      <c r="P10" s="21" t="n">
        <v>5403</v>
      </c>
      <c r="Q10" s="21" t="n">
        <v>41475</v>
      </c>
      <c r="R10" s="21" t="n">
        <v>22122</v>
      </c>
      <c r="S10" s="21" t="n">
        <v>19353</v>
      </c>
      <c r="T10" s="21" t="n">
        <v>9256</v>
      </c>
      <c r="U10" s="21" t="n">
        <v>17534</v>
      </c>
      <c r="V10" s="21" t="n">
        <v>25910</v>
      </c>
      <c r="W10" s="21" t="n">
        <v>308759</v>
      </c>
      <c r="X10" s="21" t="n">
        <v>90550</v>
      </c>
      <c r="Y10" s="21" t="n">
        <v>102463</v>
      </c>
      <c r="Z10" s="21" t="n">
        <v>9379</v>
      </c>
      <c r="AA10" s="21" t="n">
        <v>70620</v>
      </c>
      <c r="AB10" s="21" t="n">
        <v>24249</v>
      </c>
      <c r="AC10" s="21" t="n">
        <v>11498</v>
      </c>
      <c r="AD10" s="21" t="n">
        <v>66272</v>
      </c>
      <c r="AE10" s="21" t="n">
        <v>49397</v>
      </c>
      <c r="AF10" s="21" t="n">
        <v>13175</v>
      </c>
      <c r="AG10" s="21" t="n">
        <v>3700</v>
      </c>
      <c r="AH10" s="21" t="n">
        <v>113602</v>
      </c>
      <c r="AI10" s="21" t="n">
        <v>33228</v>
      </c>
      <c r="AJ10" s="21" t="n">
        <v>20721</v>
      </c>
      <c r="AK10" s="21" t="n">
        <v>12507</v>
      </c>
      <c r="AL10" s="21" t="n">
        <v>41214</v>
      </c>
      <c r="AM10" s="21" t="n">
        <v>31581</v>
      </c>
      <c r="AN10" s="21" t="n">
        <v>9633</v>
      </c>
      <c r="AO10" s="21" t="n">
        <v>12744</v>
      </c>
      <c r="AP10" s="21" t="n">
        <v>26416</v>
      </c>
      <c r="AQ10" s="21" t="n">
        <v>452</v>
      </c>
      <c r="AR10" s="21" t="n">
        <v>25964</v>
      </c>
      <c r="AS10" s="21" t="n">
        <v>489933</v>
      </c>
      <c r="AT10" s="21" t="n">
        <v>54387</v>
      </c>
      <c r="AU10" s="21" t="n">
        <v>180540</v>
      </c>
      <c r="AV10" s="21" t="n">
        <v>3975</v>
      </c>
      <c r="AW10" s="21" t="n">
        <v>176565</v>
      </c>
      <c r="AX10" s="21" t="n">
        <v>221220</v>
      </c>
      <c r="AY10" s="21" t="n">
        <v>15391</v>
      </c>
      <c r="AZ10" s="21" t="n">
        <v>3909</v>
      </c>
      <c r="BA10" s="21" t="n">
        <v>14486</v>
      </c>
      <c r="BB10" s="21" t="s">
        <v>67</v>
      </c>
      <c r="BC10" s="21" t="n">
        <v>736054</v>
      </c>
      <c r="BD10" s="21" t="n">
        <v>15328</v>
      </c>
      <c r="BE10" s="21" t="n">
        <v>538130</v>
      </c>
      <c r="BF10" s="21" t="n">
        <v>167897</v>
      </c>
      <c r="BG10" s="21" t="n">
        <v>106400</v>
      </c>
      <c r="BH10" s="21" t="n">
        <v>15605</v>
      </c>
      <c r="BI10" s="21" t="n">
        <v>45892</v>
      </c>
      <c r="BJ10" s="21" t="n">
        <v>14699</v>
      </c>
      <c r="BK10" s="21" t="n">
        <v>122360</v>
      </c>
    </row>
    <row r="11" customFormat="false" ht="13.5" hidden="false" customHeight="true" outlineLevel="0" collapsed="false">
      <c r="A11" s="2" t="s">
        <v>70</v>
      </c>
      <c r="B11" s="21" t="n">
        <v>4886025</v>
      </c>
      <c r="C11" s="21" t="n">
        <v>4201580</v>
      </c>
      <c r="D11" s="21" t="n">
        <v>3237955</v>
      </c>
      <c r="E11" s="21" t="n">
        <v>3025979</v>
      </c>
      <c r="F11" s="21" t="n">
        <v>3024059</v>
      </c>
      <c r="G11" s="21" t="n">
        <v>2201323</v>
      </c>
      <c r="H11" s="21" t="n">
        <v>822736</v>
      </c>
      <c r="I11" s="21" t="n">
        <v>1920</v>
      </c>
      <c r="J11" s="21" t="n">
        <v>211976</v>
      </c>
      <c r="K11" s="21" t="n">
        <v>63258</v>
      </c>
      <c r="L11" s="21" t="n">
        <v>43682</v>
      </c>
      <c r="M11" s="21" t="n">
        <v>19576</v>
      </c>
      <c r="N11" s="21" t="n">
        <v>1568</v>
      </c>
      <c r="O11" s="21" t="n">
        <v>37080</v>
      </c>
      <c r="P11" s="21" t="n">
        <v>6638</v>
      </c>
      <c r="Q11" s="21" t="n">
        <v>45169</v>
      </c>
      <c r="R11" s="21" t="n">
        <v>23977</v>
      </c>
      <c r="S11" s="21" t="n">
        <v>21192</v>
      </c>
      <c r="T11" s="21" t="n">
        <v>5921</v>
      </c>
      <c r="U11" s="21" t="n">
        <v>27555</v>
      </c>
      <c r="V11" s="21" t="n">
        <v>24787</v>
      </c>
      <c r="W11" s="21" t="n">
        <v>260715</v>
      </c>
      <c r="X11" s="21" t="n">
        <v>53026</v>
      </c>
      <c r="Y11" s="21" t="n">
        <v>118669</v>
      </c>
      <c r="Z11" s="21" t="n">
        <v>10918</v>
      </c>
      <c r="AA11" s="21" t="n">
        <v>46474</v>
      </c>
      <c r="AB11" s="21" t="n">
        <v>21240</v>
      </c>
      <c r="AC11" s="21" t="n">
        <v>10388</v>
      </c>
      <c r="AD11" s="21" t="n">
        <v>63317</v>
      </c>
      <c r="AE11" s="21" t="n">
        <v>46506</v>
      </c>
      <c r="AF11" s="21" t="n">
        <v>15952</v>
      </c>
      <c r="AG11" s="21" t="n">
        <v>859</v>
      </c>
      <c r="AH11" s="21" t="n">
        <v>143352</v>
      </c>
      <c r="AI11" s="21" t="n">
        <v>41796</v>
      </c>
      <c r="AJ11" s="21" t="n">
        <v>26394</v>
      </c>
      <c r="AK11" s="21" t="n">
        <v>15401</v>
      </c>
      <c r="AL11" s="21" t="n">
        <v>85982</v>
      </c>
      <c r="AM11" s="21" t="n">
        <v>63199</v>
      </c>
      <c r="AN11" s="21" t="n">
        <v>22783</v>
      </c>
      <c r="AO11" s="21" t="n">
        <v>13547</v>
      </c>
      <c r="AP11" s="21" t="n">
        <v>2028</v>
      </c>
      <c r="AQ11" s="21" t="n">
        <v>843</v>
      </c>
      <c r="AR11" s="21" t="n">
        <v>1185</v>
      </c>
      <c r="AS11" s="21" t="n">
        <v>496241</v>
      </c>
      <c r="AT11" s="21" t="n">
        <v>57838</v>
      </c>
      <c r="AU11" s="21" t="n">
        <v>221196</v>
      </c>
      <c r="AV11" s="21" t="n">
        <v>2903</v>
      </c>
      <c r="AW11" s="21" t="n">
        <v>218293</v>
      </c>
      <c r="AX11" s="21" t="n">
        <v>172817</v>
      </c>
      <c r="AY11" s="21" t="n">
        <v>16370</v>
      </c>
      <c r="AZ11" s="21" t="n">
        <v>4327</v>
      </c>
      <c r="BA11" s="21" t="n">
        <v>23693</v>
      </c>
      <c r="BB11" s="21" t="s">
        <v>67</v>
      </c>
      <c r="BC11" s="21" t="n">
        <v>566975</v>
      </c>
      <c r="BD11" s="21" t="n">
        <v>16286</v>
      </c>
      <c r="BE11" s="21" t="n">
        <v>364258</v>
      </c>
      <c r="BF11" s="21" t="n">
        <v>175162</v>
      </c>
      <c r="BG11" s="21" t="n">
        <v>102409</v>
      </c>
      <c r="BH11" s="21" t="n">
        <v>21774</v>
      </c>
      <c r="BI11" s="21" t="n">
        <v>50979</v>
      </c>
      <c r="BJ11" s="21" t="n">
        <v>11269</v>
      </c>
      <c r="BK11" s="21" t="n">
        <v>117470</v>
      </c>
    </row>
    <row r="12" customFormat="false" ht="13.5" hidden="false" customHeight="true" outlineLevel="0" collapsed="false">
      <c r="A12" s="2" t="s">
        <v>71</v>
      </c>
      <c r="B12" s="21" t="n">
        <v>4467355</v>
      </c>
      <c r="C12" s="21" t="n">
        <v>3748659</v>
      </c>
      <c r="D12" s="21" t="n">
        <v>2895800</v>
      </c>
      <c r="E12" s="21" t="n">
        <v>2726956</v>
      </c>
      <c r="F12" s="21" t="n">
        <v>2724738</v>
      </c>
      <c r="G12" s="21" t="n">
        <v>1926944</v>
      </c>
      <c r="H12" s="21" t="n">
        <v>797794</v>
      </c>
      <c r="I12" s="21" t="n">
        <v>2218</v>
      </c>
      <c r="J12" s="21" t="n">
        <v>168844</v>
      </c>
      <c r="K12" s="21" t="n">
        <v>19981</v>
      </c>
      <c r="L12" s="21" t="n">
        <v>13513</v>
      </c>
      <c r="M12" s="21" t="n">
        <v>6468</v>
      </c>
      <c r="N12" s="21" t="n">
        <v>884</v>
      </c>
      <c r="O12" s="21" t="n">
        <v>40905</v>
      </c>
      <c r="P12" s="21" t="n">
        <v>5553</v>
      </c>
      <c r="Q12" s="21" t="n">
        <v>48304</v>
      </c>
      <c r="R12" s="21" t="n">
        <v>28134</v>
      </c>
      <c r="S12" s="21" t="n">
        <v>20170</v>
      </c>
      <c r="T12" s="21" t="n">
        <v>7940</v>
      </c>
      <c r="U12" s="21" t="n">
        <v>21174</v>
      </c>
      <c r="V12" s="21" t="n">
        <v>24103</v>
      </c>
      <c r="W12" s="21" t="n">
        <v>332041</v>
      </c>
      <c r="X12" s="21" t="n">
        <v>68707</v>
      </c>
      <c r="Y12" s="21" t="n">
        <v>141931</v>
      </c>
      <c r="Z12" s="21" t="n">
        <v>11963</v>
      </c>
      <c r="AA12" s="21" t="n">
        <v>77243</v>
      </c>
      <c r="AB12" s="21" t="n">
        <v>19417</v>
      </c>
      <c r="AC12" s="21" t="n">
        <v>12780</v>
      </c>
      <c r="AD12" s="21" t="n">
        <v>71618</v>
      </c>
      <c r="AE12" s="21" t="n">
        <v>54384</v>
      </c>
      <c r="AF12" s="21" t="n">
        <v>14590</v>
      </c>
      <c r="AG12" s="21" t="n">
        <v>2644</v>
      </c>
      <c r="AH12" s="21" t="n">
        <v>87094</v>
      </c>
      <c r="AI12" s="21" t="n">
        <v>31593</v>
      </c>
      <c r="AJ12" s="21" t="n">
        <v>20302</v>
      </c>
      <c r="AK12" s="21" t="n">
        <v>11291</v>
      </c>
      <c r="AL12" s="21" t="n">
        <v>27902</v>
      </c>
      <c r="AM12" s="21" t="n">
        <v>17770</v>
      </c>
      <c r="AN12" s="21" t="n">
        <v>10182</v>
      </c>
      <c r="AO12" s="21" t="n">
        <v>11110</v>
      </c>
      <c r="AP12" s="21" t="n">
        <v>16489</v>
      </c>
      <c r="AQ12" s="21" t="n">
        <v>599</v>
      </c>
      <c r="AR12" s="21" t="n">
        <v>15890</v>
      </c>
      <c r="AS12" s="21" t="n">
        <v>362106</v>
      </c>
      <c r="AT12" s="21" t="n">
        <v>48894</v>
      </c>
      <c r="AU12" s="21" t="n">
        <v>176765</v>
      </c>
      <c r="AV12" s="21" t="n">
        <v>3018</v>
      </c>
      <c r="AW12" s="21" t="n">
        <v>173747</v>
      </c>
      <c r="AX12" s="21" t="n">
        <v>96823</v>
      </c>
      <c r="AY12" s="21" t="n">
        <v>19529</v>
      </c>
      <c r="AZ12" s="21" t="n">
        <v>3490</v>
      </c>
      <c r="BA12" s="21" t="n">
        <v>16605</v>
      </c>
      <c r="BB12" s="21" t="s">
        <v>67</v>
      </c>
      <c r="BC12" s="21" t="n">
        <v>627918</v>
      </c>
      <c r="BD12" s="21" t="n">
        <v>26370</v>
      </c>
      <c r="BE12" s="21" t="n">
        <v>429281</v>
      </c>
      <c r="BF12" s="21" t="n">
        <v>154579</v>
      </c>
      <c r="BG12" s="21" t="n">
        <v>96106</v>
      </c>
      <c r="BH12" s="21" t="n">
        <v>17040</v>
      </c>
      <c r="BI12" s="21" t="n">
        <v>41433</v>
      </c>
      <c r="BJ12" s="21" t="n">
        <v>17688</v>
      </c>
      <c r="BK12" s="21" t="n">
        <v>90778</v>
      </c>
    </row>
    <row r="13" customFormat="false" ht="13.5" hidden="false" customHeight="true" outlineLevel="0" collapsed="false">
      <c r="A13" s="2" t="s">
        <v>72</v>
      </c>
      <c r="B13" s="21" t="n">
        <v>4511043</v>
      </c>
      <c r="C13" s="21" t="n">
        <v>3877549</v>
      </c>
      <c r="D13" s="21" t="n">
        <v>2901328</v>
      </c>
      <c r="E13" s="21" t="n">
        <v>2718293</v>
      </c>
      <c r="F13" s="21" t="n">
        <v>2713861</v>
      </c>
      <c r="G13" s="21" t="n">
        <v>1986884</v>
      </c>
      <c r="H13" s="21" t="n">
        <v>776977</v>
      </c>
      <c r="I13" s="21" t="n">
        <v>4432</v>
      </c>
      <c r="J13" s="21" t="n">
        <v>183035</v>
      </c>
      <c r="K13" s="21" t="n">
        <v>43428</v>
      </c>
      <c r="L13" s="21" t="n">
        <v>30091</v>
      </c>
      <c r="M13" s="21" t="n">
        <v>13337</v>
      </c>
      <c r="N13" s="21" t="n">
        <v>5208</v>
      </c>
      <c r="O13" s="21" t="n">
        <v>32192</v>
      </c>
      <c r="P13" s="21" t="n">
        <v>4764</v>
      </c>
      <c r="Q13" s="21" t="n">
        <v>46191</v>
      </c>
      <c r="R13" s="21" t="n">
        <v>25083</v>
      </c>
      <c r="S13" s="21" t="n">
        <v>21108</v>
      </c>
      <c r="T13" s="21" t="n">
        <v>8388</v>
      </c>
      <c r="U13" s="21" t="n">
        <v>18258</v>
      </c>
      <c r="V13" s="21" t="n">
        <v>24606</v>
      </c>
      <c r="W13" s="21" t="n">
        <v>302210</v>
      </c>
      <c r="X13" s="21" t="n">
        <v>66341</v>
      </c>
      <c r="Y13" s="21" t="n">
        <v>127298</v>
      </c>
      <c r="Z13" s="21" t="n">
        <v>10254</v>
      </c>
      <c r="AA13" s="21" t="n">
        <v>64713</v>
      </c>
      <c r="AB13" s="21" t="n">
        <v>25469</v>
      </c>
      <c r="AC13" s="21" t="n">
        <v>8135</v>
      </c>
      <c r="AD13" s="21" t="n">
        <v>76939</v>
      </c>
      <c r="AE13" s="21" t="n">
        <v>64343</v>
      </c>
      <c r="AF13" s="21" t="n">
        <v>12378</v>
      </c>
      <c r="AG13" s="21" t="n">
        <v>218</v>
      </c>
      <c r="AH13" s="21" t="n">
        <v>170783</v>
      </c>
      <c r="AI13" s="21" t="n">
        <v>25391</v>
      </c>
      <c r="AJ13" s="21" t="n">
        <v>12283</v>
      </c>
      <c r="AK13" s="21" t="n">
        <v>13108</v>
      </c>
      <c r="AL13" s="21" t="n">
        <v>132951</v>
      </c>
      <c r="AM13" s="21" t="n">
        <v>99233</v>
      </c>
      <c r="AN13" s="21" t="n">
        <v>33718</v>
      </c>
      <c r="AO13" s="21" t="n">
        <v>9601</v>
      </c>
      <c r="AP13" s="21" t="n">
        <v>2840</v>
      </c>
      <c r="AQ13" s="21" t="n">
        <v>840</v>
      </c>
      <c r="AR13" s="21" t="n">
        <v>2000</v>
      </c>
      <c r="AS13" s="21" t="n">
        <v>426289</v>
      </c>
      <c r="AT13" s="21" t="n">
        <v>52639</v>
      </c>
      <c r="AU13" s="21" t="n">
        <v>200026</v>
      </c>
      <c r="AV13" s="21" t="n">
        <v>2929</v>
      </c>
      <c r="AW13" s="21" t="n">
        <v>197097</v>
      </c>
      <c r="AX13" s="21" t="n">
        <v>137487</v>
      </c>
      <c r="AY13" s="21" t="n">
        <v>16200</v>
      </c>
      <c r="AZ13" s="21" t="n">
        <v>3181</v>
      </c>
      <c r="BA13" s="21" t="n">
        <v>16756</v>
      </c>
      <c r="BB13" s="21" t="s">
        <v>67</v>
      </c>
      <c r="BC13" s="21" t="n">
        <v>530242</v>
      </c>
      <c r="BD13" s="21" t="n">
        <v>26769</v>
      </c>
      <c r="BE13" s="21" t="n">
        <v>347245</v>
      </c>
      <c r="BF13" s="21" t="n">
        <v>141715</v>
      </c>
      <c r="BG13" s="21" t="n">
        <v>89510</v>
      </c>
      <c r="BH13" s="21" t="n">
        <v>19811</v>
      </c>
      <c r="BI13" s="21" t="n">
        <v>32394</v>
      </c>
      <c r="BJ13" s="21" t="n">
        <v>14513</v>
      </c>
      <c r="BK13" s="21" t="n">
        <v>103252</v>
      </c>
    </row>
    <row r="14" customFormat="false" ht="13.5" hidden="false" customHeight="true" outlineLevel="0" collapsed="false">
      <c r="A14" s="2" t="s">
        <v>73</v>
      </c>
      <c r="B14" s="21" t="n">
        <v>6472189</v>
      </c>
      <c r="C14" s="21" t="n">
        <v>5490977</v>
      </c>
      <c r="D14" s="21" t="n">
        <v>4347681</v>
      </c>
      <c r="E14" s="21" t="n">
        <v>4059003</v>
      </c>
      <c r="F14" s="21" t="n">
        <v>4055722</v>
      </c>
      <c r="G14" s="21" t="n">
        <v>2959202</v>
      </c>
      <c r="H14" s="21" t="n">
        <v>1096520</v>
      </c>
      <c r="I14" s="21" t="n">
        <v>3281</v>
      </c>
      <c r="J14" s="21" t="n">
        <v>288678</v>
      </c>
      <c r="K14" s="21" t="n">
        <v>58270</v>
      </c>
      <c r="L14" s="21" t="n">
        <v>41667</v>
      </c>
      <c r="M14" s="21" t="n">
        <v>16603</v>
      </c>
      <c r="N14" s="21" t="n">
        <v>3586</v>
      </c>
      <c r="O14" s="21" t="n">
        <v>58546</v>
      </c>
      <c r="P14" s="21" t="n">
        <v>7725</v>
      </c>
      <c r="Q14" s="21" t="n">
        <v>71696</v>
      </c>
      <c r="R14" s="21" t="n">
        <v>38695</v>
      </c>
      <c r="S14" s="21" t="n">
        <v>33001</v>
      </c>
      <c r="T14" s="21" t="n">
        <v>8302</v>
      </c>
      <c r="U14" s="21" t="n">
        <v>34420</v>
      </c>
      <c r="V14" s="21" t="n">
        <v>46133</v>
      </c>
      <c r="W14" s="21" t="n">
        <v>320252</v>
      </c>
      <c r="X14" s="21" t="n">
        <v>70717</v>
      </c>
      <c r="Y14" s="21" t="n">
        <v>108286</v>
      </c>
      <c r="Z14" s="21" t="n">
        <v>13742</v>
      </c>
      <c r="AA14" s="21" t="n">
        <v>76559</v>
      </c>
      <c r="AB14" s="21" t="n">
        <v>30119</v>
      </c>
      <c r="AC14" s="21" t="n">
        <v>14829</v>
      </c>
      <c r="AD14" s="21" t="n">
        <v>92039</v>
      </c>
      <c r="AE14" s="21" t="n">
        <v>62284</v>
      </c>
      <c r="AF14" s="21" t="n">
        <v>25849</v>
      </c>
      <c r="AG14" s="21" t="n">
        <v>3906</v>
      </c>
      <c r="AH14" s="21" t="n">
        <v>131931</v>
      </c>
      <c r="AI14" s="21" t="n">
        <v>23912</v>
      </c>
      <c r="AJ14" s="21" t="n">
        <v>8741</v>
      </c>
      <c r="AK14" s="21" t="n">
        <v>15172</v>
      </c>
      <c r="AL14" s="21" t="n">
        <v>87483</v>
      </c>
      <c r="AM14" s="21" t="n">
        <v>63910</v>
      </c>
      <c r="AN14" s="21" t="n">
        <v>23573</v>
      </c>
      <c r="AO14" s="21" t="n">
        <v>16064</v>
      </c>
      <c r="AP14" s="21" t="n">
        <v>4471</v>
      </c>
      <c r="AQ14" s="21" t="n">
        <v>1183</v>
      </c>
      <c r="AR14" s="21" t="n">
        <v>3288</v>
      </c>
      <c r="AS14" s="21" t="n">
        <v>599074</v>
      </c>
      <c r="AT14" s="21" t="n">
        <v>79327</v>
      </c>
      <c r="AU14" s="21" t="n">
        <v>271255</v>
      </c>
      <c r="AV14" s="21" t="n">
        <v>7452</v>
      </c>
      <c r="AW14" s="21" t="n">
        <v>263803</v>
      </c>
      <c r="AX14" s="21" t="n">
        <v>200667</v>
      </c>
      <c r="AY14" s="21" t="n">
        <v>20201</v>
      </c>
      <c r="AZ14" s="21" t="n">
        <v>4869</v>
      </c>
      <c r="BA14" s="21" t="n">
        <v>22755</v>
      </c>
      <c r="BB14" s="21" t="s">
        <v>67</v>
      </c>
      <c r="BC14" s="21" t="n">
        <v>841442</v>
      </c>
      <c r="BD14" s="21" t="n">
        <v>22410</v>
      </c>
      <c r="BE14" s="21" t="n">
        <v>523543</v>
      </c>
      <c r="BF14" s="21" t="n">
        <v>261883</v>
      </c>
      <c r="BG14" s="21" t="n">
        <v>163038</v>
      </c>
      <c r="BH14" s="21" t="n">
        <v>41188</v>
      </c>
      <c r="BI14" s="21" t="n">
        <v>57657</v>
      </c>
      <c r="BJ14" s="21" t="n">
        <v>33606</v>
      </c>
      <c r="BK14" s="21" t="n">
        <v>139770</v>
      </c>
    </row>
    <row r="15" customFormat="false" ht="13.5" hidden="false" customHeight="true" outlineLevel="0" collapsed="false">
      <c r="A15" s="2" t="s">
        <v>74</v>
      </c>
      <c r="B15" s="21" t="n">
        <v>5563371</v>
      </c>
      <c r="C15" s="21" t="n">
        <v>4741290</v>
      </c>
      <c r="D15" s="21" t="n">
        <v>3824972</v>
      </c>
      <c r="E15" s="21" t="n">
        <v>3535578</v>
      </c>
      <c r="F15" s="21" t="n">
        <v>3533008</v>
      </c>
      <c r="G15" s="21" t="n">
        <v>2657170</v>
      </c>
      <c r="H15" s="21" t="n">
        <v>875838</v>
      </c>
      <c r="I15" s="21" t="n">
        <v>2570</v>
      </c>
      <c r="J15" s="21" t="n">
        <v>289394</v>
      </c>
      <c r="K15" s="21" t="n">
        <v>44235</v>
      </c>
      <c r="L15" s="21" t="n">
        <v>32374</v>
      </c>
      <c r="M15" s="21" t="n">
        <v>11861</v>
      </c>
      <c r="N15" s="21" t="n">
        <v>215</v>
      </c>
      <c r="O15" s="21" t="n">
        <v>76105</v>
      </c>
      <c r="P15" s="21" t="n">
        <v>6644</v>
      </c>
      <c r="Q15" s="21" t="n">
        <v>69813</v>
      </c>
      <c r="R15" s="21" t="n">
        <v>43025</v>
      </c>
      <c r="S15" s="21" t="n">
        <v>26788</v>
      </c>
      <c r="T15" s="21" t="n">
        <v>6561</v>
      </c>
      <c r="U15" s="21" t="n">
        <v>45630</v>
      </c>
      <c r="V15" s="21" t="n">
        <v>40191</v>
      </c>
      <c r="W15" s="21" t="n">
        <v>239301</v>
      </c>
      <c r="X15" s="21" t="n">
        <v>74349</v>
      </c>
      <c r="Y15" s="21" t="n">
        <v>90757</v>
      </c>
      <c r="Z15" s="21" t="n">
        <v>13728</v>
      </c>
      <c r="AA15" s="21" t="n">
        <v>31819</v>
      </c>
      <c r="AB15" s="21" t="n">
        <v>19960</v>
      </c>
      <c r="AC15" s="21" t="n">
        <v>8688</v>
      </c>
      <c r="AD15" s="21" t="n">
        <v>91027</v>
      </c>
      <c r="AE15" s="21" t="n">
        <v>66259</v>
      </c>
      <c r="AF15" s="21" t="n">
        <v>23269</v>
      </c>
      <c r="AG15" s="21" t="n">
        <v>1499</v>
      </c>
      <c r="AH15" s="21" t="n">
        <v>149670</v>
      </c>
      <c r="AI15" s="21" t="n">
        <v>23186</v>
      </c>
      <c r="AJ15" s="21" t="n">
        <v>8894</v>
      </c>
      <c r="AK15" s="21" t="n">
        <v>14292</v>
      </c>
      <c r="AL15" s="21" t="n">
        <v>110241</v>
      </c>
      <c r="AM15" s="21" t="n">
        <v>72096</v>
      </c>
      <c r="AN15" s="21" t="n">
        <v>38145</v>
      </c>
      <c r="AO15" s="21" t="n">
        <v>13009</v>
      </c>
      <c r="AP15" s="21" t="n">
        <v>3234</v>
      </c>
      <c r="AQ15" s="21" t="s">
        <v>67</v>
      </c>
      <c r="AR15" s="21" t="n">
        <v>3234</v>
      </c>
      <c r="AS15" s="21" t="n">
        <v>436320</v>
      </c>
      <c r="AT15" s="21" t="n">
        <v>69949</v>
      </c>
      <c r="AU15" s="21" t="n">
        <v>280771</v>
      </c>
      <c r="AV15" s="21" t="n">
        <v>6618</v>
      </c>
      <c r="AW15" s="21" t="n">
        <v>274153</v>
      </c>
      <c r="AX15" s="21" t="n">
        <v>42832</v>
      </c>
      <c r="AY15" s="21" t="n">
        <v>14343</v>
      </c>
      <c r="AZ15" s="21" t="n">
        <v>4986</v>
      </c>
      <c r="BA15" s="21" t="n">
        <v>23439</v>
      </c>
      <c r="BB15" s="21" t="s">
        <v>67</v>
      </c>
      <c r="BC15" s="21" t="n">
        <v>700071</v>
      </c>
      <c r="BD15" s="21" t="n">
        <v>14841</v>
      </c>
      <c r="BE15" s="21" t="n">
        <v>417509</v>
      </c>
      <c r="BF15" s="21" t="n">
        <v>238004</v>
      </c>
      <c r="BG15" s="21" t="n">
        <v>151017</v>
      </c>
      <c r="BH15" s="21" t="n">
        <v>20308</v>
      </c>
      <c r="BI15" s="21" t="n">
        <v>66679</v>
      </c>
      <c r="BJ15" s="21" t="n">
        <v>29717</v>
      </c>
      <c r="BK15" s="21" t="n">
        <v>122010</v>
      </c>
    </row>
    <row r="16" customFormat="false" ht="13.5" hidden="false" customHeight="true" outlineLevel="0" collapsed="false">
      <c r="A16" s="2" t="s">
        <v>75</v>
      </c>
      <c r="B16" s="21" t="n">
        <v>4421436</v>
      </c>
      <c r="C16" s="21" t="n">
        <v>3780484</v>
      </c>
      <c r="D16" s="21" t="n">
        <v>2942840</v>
      </c>
      <c r="E16" s="21" t="n">
        <v>2737912</v>
      </c>
      <c r="F16" s="21" t="n">
        <v>2731944</v>
      </c>
      <c r="G16" s="21" t="n">
        <v>2047015</v>
      </c>
      <c r="H16" s="21" t="n">
        <v>684929</v>
      </c>
      <c r="I16" s="21" t="n">
        <v>5968</v>
      </c>
      <c r="J16" s="21" t="n">
        <v>204928</v>
      </c>
      <c r="K16" s="21" t="n">
        <v>33338</v>
      </c>
      <c r="L16" s="21" t="n">
        <v>23873</v>
      </c>
      <c r="M16" s="21" t="n">
        <v>9464</v>
      </c>
      <c r="N16" s="21" t="n">
        <v>7120</v>
      </c>
      <c r="O16" s="21" t="n">
        <v>39588</v>
      </c>
      <c r="P16" s="21" t="n">
        <v>5099</v>
      </c>
      <c r="Q16" s="21" t="n">
        <v>48762</v>
      </c>
      <c r="R16" s="21" t="n">
        <v>27718</v>
      </c>
      <c r="S16" s="21" t="n">
        <v>21044</v>
      </c>
      <c r="T16" s="21" t="n">
        <v>6159</v>
      </c>
      <c r="U16" s="21" t="n">
        <v>34635</v>
      </c>
      <c r="V16" s="21" t="n">
        <v>30227</v>
      </c>
      <c r="W16" s="21" t="n">
        <v>219801</v>
      </c>
      <c r="X16" s="21" t="n">
        <v>57340</v>
      </c>
      <c r="Y16" s="21" t="n">
        <v>101283</v>
      </c>
      <c r="Z16" s="21" t="n">
        <v>8945</v>
      </c>
      <c r="AA16" s="21" t="n">
        <v>29601</v>
      </c>
      <c r="AB16" s="21" t="n">
        <v>16224</v>
      </c>
      <c r="AC16" s="21" t="n">
        <v>6408</v>
      </c>
      <c r="AD16" s="21" t="n">
        <v>72087</v>
      </c>
      <c r="AE16" s="21" t="n">
        <v>51887</v>
      </c>
      <c r="AF16" s="21" t="n">
        <v>18972</v>
      </c>
      <c r="AG16" s="21" t="n">
        <v>1228</v>
      </c>
      <c r="AH16" s="21" t="n">
        <v>115738</v>
      </c>
      <c r="AI16" s="21" t="n">
        <v>22488</v>
      </c>
      <c r="AJ16" s="21" t="n">
        <v>12371</v>
      </c>
      <c r="AK16" s="21" t="n">
        <v>10117</v>
      </c>
      <c r="AL16" s="21" t="n">
        <v>80699</v>
      </c>
      <c r="AM16" s="21" t="n">
        <v>59427</v>
      </c>
      <c r="AN16" s="21" t="n">
        <v>21272</v>
      </c>
      <c r="AO16" s="21" t="n">
        <v>11017</v>
      </c>
      <c r="AP16" s="21" t="n">
        <v>1534</v>
      </c>
      <c r="AQ16" s="21" t="n">
        <v>250</v>
      </c>
      <c r="AR16" s="21" t="n">
        <v>1284</v>
      </c>
      <c r="AS16" s="21" t="n">
        <v>430018</v>
      </c>
      <c r="AT16" s="21" t="n">
        <v>55602</v>
      </c>
      <c r="AU16" s="21" t="n">
        <v>166464</v>
      </c>
      <c r="AV16" s="21" t="n">
        <v>7882</v>
      </c>
      <c r="AW16" s="21" t="n">
        <v>158582</v>
      </c>
      <c r="AX16" s="21" t="n">
        <v>173071</v>
      </c>
      <c r="AY16" s="21" t="n">
        <v>11613</v>
      </c>
      <c r="AZ16" s="21" t="n">
        <v>3695</v>
      </c>
      <c r="BA16" s="21" t="n">
        <v>19573</v>
      </c>
      <c r="BB16" s="21" t="s">
        <v>67</v>
      </c>
      <c r="BC16" s="21" t="n">
        <v>567278</v>
      </c>
      <c r="BD16" s="21" t="n">
        <v>10043</v>
      </c>
      <c r="BE16" s="21" t="n">
        <v>352349</v>
      </c>
      <c r="BF16" s="21" t="n">
        <v>181647</v>
      </c>
      <c r="BG16" s="21" t="n">
        <v>116572</v>
      </c>
      <c r="BH16" s="21" t="n">
        <v>30167</v>
      </c>
      <c r="BI16" s="21" t="n">
        <v>34908</v>
      </c>
      <c r="BJ16" s="21" t="n">
        <v>23239</v>
      </c>
      <c r="BK16" s="21" t="n">
        <v>73674</v>
      </c>
    </row>
    <row r="17" customFormat="false" ht="13.5" hidden="false" customHeight="true" outlineLevel="0" collapsed="false">
      <c r="A17" s="2" t="s">
        <v>76</v>
      </c>
      <c r="B17" s="21" t="n">
        <v>4334508</v>
      </c>
      <c r="C17" s="21" t="n">
        <v>3786566</v>
      </c>
      <c r="D17" s="21" t="n">
        <v>2923970</v>
      </c>
      <c r="E17" s="21" t="n">
        <v>2749314</v>
      </c>
      <c r="F17" s="21" t="n">
        <v>2745669</v>
      </c>
      <c r="G17" s="21" t="n">
        <v>2059785</v>
      </c>
      <c r="H17" s="21" t="n">
        <v>685884</v>
      </c>
      <c r="I17" s="21" t="n">
        <v>3645</v>
      </c>
      <c r="J17" s="21" t="n">
        <v>174656</v>
      </c>
      <c r="K17" s="21" t="n">
        <v>20810</v>
      </c>
      <c r="L17" s="21" t="n">
        <v>14784</v>
      </c>
      <c r="M17" s="21" t="n">
        <v>6026</v>
      </c>
      <c r="N17" s="21" t="n">
        <v>2851</v>
      </c>
      <c r="O17" s="21" t="n">
        <v>50535</v>
      </c>
      <c r="P17" s="21" t="n">
        <v>5321</v>
      </c>
      <c r="Q17" s="21" t="n">
        <v>44575</v>
      </c>
      <c r="R17" s="21" t="n">
        <v>24142</v>
      </c>
      <c r="S17" s="21" t="n">
        <v>20433</v>
      </c>
      <c r="T17" s="21" t="n">
        <v>9063</v>
      </c>
      <c r="U17" s="21" t="n">
        <v>17432</v>
      </c>
      <c r="V17" s="21" t="n">
        <v>24069</v>
      </c>
      <c r="W17" s="21" t="n">
        <v>236253</v>
      </c>
      <c r="X17" s="21" t="n">
        <v>54233</v>
      </c>
      <c r="Y17" s="21" t="n">
        <v>109694</v>
      </c>
      <c r="Z17" s="21" t="n">
        <v>12060</v>
      </c>
      <c r="AA17" s="21" t="n">
        <v>33554</v>
      </c>
      <c r="AB17" s="21" t="n">
        <v>19552</v>
      </c>
      <c r="AC17" s="21" t="n">
        <v>7160</v>
      </c>
      <c r="AD17" s="21" t="n">
        <v>69363</v>
      </c>
      <c r="AE17" s="21" t="n">
        <v>48935</v>
      </c>
      <c r="AF17" s="21" t="n">
        <v>17323</v>
      </c>
      <c r="AG17" s="21" t="n">
        <v>3105</v>
      </c>
      <c r="AH17" s="21" t="n">
        <v>170191</v>
      </c>
      <c r="AI17" s="21" t="n">
        <v>18509</v>
      </c>
      <c r="AJ17" s="21" t="n">
        <v>7521</v>
      </c>
      <c r="AK17" s="21" t="n">
        <v>10988</v>
      </c>
      <c r="AL17" s="21" t="n">
        <v>137697</v>
      </c>
      <c r="AM17" s="21" t="n">
        <v>101474</v>
      </c>
      <c r="AN17" s="21" t="n">
        <v>36223</v>
      </c>
      <c r="AO17" s="21" t="n">
        <v>11074</v>
      </c>
      <c r="AP17" s="21" t="n">
        <v>2911</v>
      </c>
      <c r="AQ17" s="21" t="n">
        <v>312</v>
      </c>
      <c r="AR17" s="21" t="n">
        <v>2599</v>
      </c>
      <c r="AS17" s="21" t="n">
        <v>386789</v>
      </c>
      <c r="AT17" s="21" t="n">
        <v>53072</v>
      </c>
      <c r="AU17" s="21" t="n">
        <v>171888</v>
      </c>
      <c r="AV17" s="21" t="n">
        <v>2235</v>
      </c>
      <c r="AW17" s="21" t="n">
        <v>169653</v>
      </c>
      <c r="AX17" s="21" t="n">
        <v>123325</v>
      </c>
      <c r="AY17" s="21" t="n">
        <v>11523</v>
      </c>
      <c r="AZ17" s="21" t="n">
        <v>3060</v>
      </c>
      <c r="BA17" s="21" t="n">
        <v>23921</v>
      </c>
      <c r="BB17" s="21" t="s">
        <v>67</v>
      </c>
      <c r="BC17" s="21" t="n">
        <v>489374</v>
      </c>
      <c r="BD17" s="21" t="n">
        <v>15556</v>
      </c>
      <c r="BE17" s="21" t="n">
        <v>304418</v>
      </c>
      <c r="BF17" s="21" t="n">
        <v>150477</v>
      </c>
      <c r="BG17" s="21" t="n">
        <v>95789</v>
      </c>
      <c r="BH17" s="21" t="n">
        <v>18163</v>
      </c>
      <c r="BI17" s="21" t="n">
        <v>36525</v>
      </c>
      <c r="BJ17" s="21" t="n">
        <v>18923</v>
      </c>
      <c r="BK17" s="21" t="n">
        <v>58568</v>
      </c>
    </row>
    <row r="18" customFormat="false" ht="13.5" hidden="false" customHeight="true" outlineLevel="0" collapsed="false">
      <c r="A18" s="2" t="s">
        <v>77</v>
      </c>
      <c r="B18" s="21" t="n">
        <v>6379973</v>
      </c>
      <c r="C18" s="21" t="n">
        <v>5264806</v>
      </c>
      <c r="D18" s="21" t="n">
        <v>4132754</v>
      </c>
      <c r="E18" s="21" t="n">
        <v>3895243</v>
      </c>
      <c r="F18" s="21" t="n">
        <v>3893733</v>
      </c>
      <c r="G18" s="21" t="n">
        <v>2893405</v>
      </c>
      <c r="H18" s="21" t="n">
        <v>1000328</v>
      </c>
      <c r="I18" s="21" t="n">
        <v>1510</v>
      </c>
      <c r="J18" s="21" t="n">
        <v>237511</v>
      </c>
      <c r="K18" s="21" t="n">
        <v>38662</v>
      </c>
      <c r="L18" s="21" t="n">
        <v>28069</v>
      </c>
      <c r="M18" s="21" t="n">
        <v>10593</v>
      </c>
      <c r="N18" s="21" t="n">
        <v>755</v>
      </c>
      <c r="O18" s="21" t="n">
        <v>39617</v>
      </c>
      <c r="P18" s="21" t="n">
        <v>7478</v>
      </c>
      <c r="Q18" s="21" t="n">
        <v>71909</v>
      </c>
      <c r="R18" s="21" t="n">
        <v>40571</v>
      </c>
      <c r="S18" s="21" t="n">
        <v>31338</v>
      </c>
      <c r="T18" s="21" t="n">
        <v>11291</v>
      </c>
      <c r="U18" s="21" t="n">
        <v>31372</v>
      </c>
      <c r="V18" s="21" t="n">
        <v>36427</v>
      </c>
      <c r="W18" s="21" t="n">
        <v>335705</v>
      </c>
      <c r="X18" s="21" t="n">
        <v>106411</v>
      </c>
      <c r="Y18" s="21" t="n">
        <v>118943</v>
      </c>
      <c r="Z18" s="21" t="n">
        <v>17684</v>
      </c>
      <c r="AA18" s="21" t="n">
        <v>36905</v>
      </c>
      <c r="AB18" s="21" t="n">
        <v>36179</v>
      </c>
      <c r="AC18" s="21" t="n">
        <v>19583</v>
      </c>
      <c r="AD18" s="21" t="n">
        <v>114173</v>
      </c>
      <c r="AE18" s="21" t="n">
        <v>77599</v>
      </c>
      <c r="AF18" s="21" t="n">
        <v>26802</v>
      </c>
      <c r="AG18" s="21" t="n">
        <v>9772</v>
      </c>
      <c r="AH18" s="21" t="n">
        <v>257785</v>
      </c>
      <c r="AI18" s="21" t="n">
        <v>46502</v>
      </c>
      <c r="AJ18" s="21" t="n">
        <v>14520</v>
      </c>
      <c r="AK18" s="21" t="n">
        <v>31982</v>
      </c>
      <c r="AL18" s="21" t="n">
        <v>189390</v>
      </c>
      <c r="AM18" s="21" t="n">
        <v>152659</v>
      </c>
      <c r="AN18" s="21" t="n">
        <v>36731</v>
      </c>
      <c r="AO18" s="21" t="n">
        <v>15496</v>
      </c>
      <c r="AP18" s="21" t="n">
        <v>6397</v>
      </c>
      <c r="AQ18" s="21" t="s">
        <v>67</v>
      </c>
      <c r="AR18" s="21" t="n">
        <v>6397</v>
      </c>
      <c r="AS18" s="21" t="n">
        <v>424389</v>
      </c>
      <c r="AT18" s="21" t="n">
        <v>77499</v>
      </c>
      <c r="AU18" s="21" t="n">
        <v>227386</v>
      </c>
      <c r="AV18" s="21" t="n">
        <v>9438</v>
      </c>
      <c r="AW18" s="21" t="n">
        <v>217948</v>
      </c>
      <c r="AX18" s="21" t="n">
        <v>65665</v>
      </c>
      <c r="AY18" s="21" t="n">
        <v>23860</v>
      </c>
      <c r="AZ18" s="21" t="n">
        <v>5585</v>
      </c>
      <c r="BA18" s="21" t="n">
        <v>24394</v>
      </c>
      <c r="BB18" s="21" t="s">
        <v>67</v>
      </c>
      <c r="BC18" s="21" t="n">
        <v>985018</v>
      </c>
      <c r="BD18" s="21" t="n">
        <v>20345</v>
      </c>
      <c r="BE18" s="21" t="n">
        <v>701905</v>
      </c>
      <c r="BF18" s="21" t="n">
        <v>232959</v>
      </c>
      <c r="BG18" s="21" t="n">
        <v>145678</v>
      </c>
      <c r="BH18" s="21" t="n">
        <v>37157</v>
      </c>
      <c r="BI18" s="21" t="n">
        <v>50124</v>
      </c>
      <c r="BJ18" s="21" t="n">
        <v>29809</v>
      </c>
      <c r="BK18" s="21" t="n">
        <v>130149</v>
      </c>
    </row>
    <row r="19" customFormat="false" ht="13.5" hidden="false" customHeight="true" outlineLevel="0" collapsed="false">
      <c r="A19" s="2" t="s">
        <v>78</v>
      </c>
      <c r="B19" s="21" t="n">
        <v>6071403</v>
      </c>
      <c r="C19" s="21" t="n">
        <v>4944668</v>
      </c>
      <c r="D19" s="21" t="n">
        <v>3910413</v>
      </c>
      <c r="E19" s="21" t="n">
        <v>3575771</v>
      </c>
      <c r="F19" s="21" t="n">
        <v>3566658</v>
      </c>
      <c r="G19" s="21" t="n">
        <v>2649475</v>
      </c>
      <c r="H19" s="21" t="n">
        <v>917183</v>
      </c>
      <c r="I19" s="21" t="n">
        <v>9113</v>
      </c>
      <c r="J19" s="21" t="n">
        <v>334642</v>
      </c>
      <c r="K19" s="21" t="n">
        <v>85914</v>
      </c>
      <c r="L19" s="21" t="n">
        <v>62436</v>
      </c>
      <c r="M19" s="21" t="n">
        <v>23478</v>
      </c>
      <c r="N19" s="21" t="n">
        <v>722</v>
      </c>
      <c r="O19" s="21" t="n">
        <v>50006</v>
      </c>
      <c r="P19" s="21" t="n">
        <v>6883</v>
      </c>
      <c r="Q19" s="21" t="n">
        <v>76046</v>
      </c>
      <c r="R19" s="21" t="n">
        <v>43649</v>
      </c>
      <c r="S19" s="21" t="n">
        <v>32397</v>
      </c>
      <c r="T19" s="21" t="n">
        <v>14960</v>
      </c>
      <c r="U19" s="21" t="n">
        <v>43466</v>
      </c>
      <c r="V19" s="21" t="n">
        <v>56645</v>
      </c>
      <c r="W19" s="21" t="n">
        <v>268871</v>
      </c>
      <c r="X19" s="21" t="n">
        <v>57660</v>
      </c>
      <c r="Y19" s="21" t="n">
        <v>121051</v>
      </c>
      <c r="Z19" s="21" t="n">
        <v>14928</v>
      </c>
      <c r="AA19" s="21" t="n">
        <v>34375</v>
      </c>
      <c r="AB19" s="21" t="n">
        <v>29670</v>
      </c>
      <c r="AC19" s="21" t="n">
        <v>11187</v>
      </c>
      <c r="AD19" s="21" t="n">
        <v>114262</v>
      </c>
      <c r="AE19" s="21" t="n">
        <v>84616</v>
      </c>
      <c r="AF19" s="21" t="n">
        <v>26062</v>
      </c>
      <c r="AG19" s="21" t="n">
        <v>3584</v>
      </c>
      <c r="AH19" s="21" t="n">
        <v>142176</v>
      </c>
      <c r="AI19" s="21" t="n">
        <v>20945</v>
      </c>
      <c r="AJ19" s="21" t="n">
        <v>7431</v>
      </c>
      <c r="AK19" s="21" t="n">
        <v>13514</v>
      </c>
      <c r="AL19" s="21" t="n">
        <v>103202</v>
      </c>
      <c r="AM19" s="21" t="n">
        <v>80107</v>
      </c>
      <c r="AN19" s="21" t="n">
        <v>23095</v>
      </c>
      <c r="AO19" s="21" t="n">
        <v>14931</v>
      </c>
      <c r="AP19" s="21" t="n">
        <v>3098</v>
      </c>
      <c r="AQ19" s="21" t="n">
        <v>1162</v>
      </c>
      <c r="AR19" s="21" t="n">
        <v>1936</v>
      </c>
      <c r="AS19" s="21" t="n">
        <v>508946</v>
      </c>
      <c r="AT19" s="21" t="n">
        <v>70222</v>
      </c>
      <c r="AU19" s="21" t="n">
        <v>242852</v>
      </c>
      <c r="AV19" s="21" t="n">
        <v>5424</v>
      </c>
      <c r="AW19" s="21" t="n">
        <v>237428</v>
      </c>
      <c r="AX19" s="21" t="n">
        <v>138246</v>
      </c>
      <c r="AY19" s="21" t="n">
        <v>26486</v>
      </c>
      <c r="AZ19" s="21" t="n">
        <v>4779</v>
      </c>
      <c r="BA19" s="21" t="n">
        <v>26361</v>
      </c>
      <c r="BB19" s="21" t="s">
        <v>67</v>
      </c>
      <c r="BC19" s="21" t="n">
        <v>1007070</v>
      </c>
      <c r="BD19" s="21" t="n">
        <v>25360</v>
      </c>
      <c r="BE19" s="21" t="n">
        <v>652546</v>
      </c>
      <c r="BF19" s="21" t="n">
        <v>303472</v>
      </c>
      <c r="BG19" s="21" t="n">
        <v>166089</v>
      </c>
      <c r="BH19" s="21" t="n">
        <v>53180</v>
      </c>
      <c r="BI19" s="21" t="n">
        <v>84203</v>
      </c>
      <c r="BJ19" s="21" t="n">
        <v>25692</v>
      </c>
      <c r="BK19" s="21" t="n">
        <v>119665</v>
      </c>
    </row>
    <row r="20" customFormat="false" ht="13.5" hidden="false" customHeight="true" outlineLevel="0" collapsed="false">
      <c r="A20" s="2" t="s">
        <v>79</v>
      </c>
      <c r="B20" s="21" t="n">
        <v>30011521</v>
      </c>
      <c r="C20" s="21" t="n">
        <v>23649835</v>
      </c>
      <c r="D20" s="21" t="n">
        <v>16526249</v>
      </c>
      <c r="E20" s="21" t="n">
        <v>15170524</v>
      </c>
      <c r="F20" s="21" t="n">
        <v>15145250</v>
      </c>
      <c r="G20" s="21" t="n">
        <v>10160246</v>
      </c>
      <c r="H20" s="21" t="n">
        <v>4985004</v>
      </c>
      <c r="I20" s="21" t="n">
        <v>25274</v>
      </c>
      <c r="J20" s="21" t="n">
        <v>1355725</v>
      </c>
      <c r="K20" s="21" t="n">
        <v>304905</v>
      </c>
      <c r="L20" s="21" t="n">
        <v>200825</v>
      </c>
      <c r="M20" s="21" t="n">
        <v>104080</v>
      </c>
      <c r="N20" s="21" t="n">
        <v>9131</v>
      </c>
      <c r="O20" s="21" t="n">
        <v>159483</v>
      </c>
      <c r="P20" s="21" t="n">
        <v>29379</v>
      </c>
      <c r="Q20" s="21" t="n">
        <v>366692</v>
      </c>
      <c r="R20" s="21" t="n">
        <v>228591</v>
      </c>
      <c r="S20" s="21" t="n">
        <v>138101</v>
      </c>
      <c r="T20" s="21" t="n">
        <v>53036</v>
      </c>
      <c r="U20" s="21" t="n">
        <v>157241</v>
      </c>
      <c r="V20" s="21" t="n">
        <v>275858</v>
      </c>
      <c r="W20" s="21" t="n">
        <v>2455688</v>
      </c>
      <c r="X20" s="21" t="n">
        <v>51776</v>
      </c>
      <c r="Y20" s="21" t="n">
        <v>1739084</v>
      </c>
      <c r="Z20" s="21" t="n">
        <v>87220</v>
      </c>
      <c r="AA20" s="21" t="n">
        <v>152993</v>
      </c>
      <c r="AB20" s="21" t="n">
        <v>293490</v>
      </c>
      <c r="AC20" s="21" t="n">
        <v>141125</v>
      </c>
      <c r="AD20" s="21" t="n">
        <v>776914</v>
      </c>
      <c r="AE20" s="21" t="n">
        <v>639832</v>
      </c>
      <c r="AF20" s="21" t="n">
        <v>120763</v>
      </c>
      <c r="AG20" s="21" t="n">
        <v>16319</v>
      </c>
      <c r="AH20" s="21" t="n">
        <v>2049188</v>
      </c>
      <c r="AI20" s="21" t="n">
        <v>165225</v>
      </c>
      <c r="AJ20" s="21" t="n">
        <v>70019</v>
      </c>
      <c r="AK20" s="21" t="n">
        <v>95206</v>
      </c>
      <c r="AL20" s="21" t="n">
        <v>1391113</v>
      </c>
      <c r="AM20" s="21" t="n">
        <v>1146146</v>
      </c>
      <c r="AN20" s="21" t="n">
        <v>244967</v>
      </c>
      <c r="AO20" s="21" t="n">
        <v>60136</v>
      </c>
      <c r="AP20" s="21" t="n">
        <v>432714</v>
      </c>
      <c r="AQ20" s="21" t="n">
        <v>177278</v>
      </c>
      <c r="AR20" s="21" t="n">
        <v>255436</v>
      </c>
      <c r="AS20" s="21" t="n">
        <v>1841796</v>
      </c>
      <c r="AT20" s="21" t="n">
        <v>258033</v>
      </c>
      <c r="AU20" s="21" t="n">
        <v>662260</v>
      </c>
      <c r="AV20" s="21" t="n">
        <v>16614</v>
      </c>
      <c r="AW20" s="21" t="n">
        <v>645646</v>
      </c>
      <c r="AX20" s="21" t="n">
        <v>735950</v>
      </c>
      <c r="AY20" s="21" t="n">
        <v>117349</v>
      </c>
      <c r="AZ20" s="21" t="n">
        <v>14971</v>
      </c>
      <c r="BA20" s="21" t="n">
        <v>53233</v>
      </c>
      <c r="BB20" s="21" t="s">
        <v>67</v>
      </c>
      <c r="BC20" s="21" t="n">
        <v>5994068</v>
      </c>
      <c r="BD20" s="21" t="n">
        <v>754760</v>
      </c>
      <c r="BE20" s="21" t="n">
        <v>3599490</v>
      </c>
      <c r="BF20" s="21" t="n">
        <v>1546976</v>
      </c>
      <c r="BG20" s="21" t="n">
        <v>1012398</v>
      </c>
      <c r="BH20" s="21" t="n">
        <v>192524</v>
      </c>
      <c r="BI20" s="21" t="n">
        <v>342054</v>
      </c>
      <c r="BJ20" s="21" t="n">
        <v>92842</v>
      </c>
      <c r="BK20" s="21" t="n">
        <v>367618</v>
      </c>
    </row>
    <row r="21" customFormat="false" ht="13.5" hidden="false" customHeight="true" outlineLevel="0" collapsed="false">
      <c r="A21" s="2" t="s">
        <v>80</v>
      </c>
      <c r="B21" s="21" t="n">
        <v>8381448</v>
      </c>
      <c r="C21" s="21" t="n">
        <v>7243169</v>
      </c>
      <c r="D21" s="21" t="n">
        <v>5421310</v>
      </c>
      <c r="E21" s="21" t="n">
        <v>5064181</v>
      </c>
      <c r="F21" s="21" t="n">
        <v>5059986</v>
      </c>
      <c r="G21" s="21" t="n">
        <v>3360067</v>
      </c>
      <c r="H21" s="21" t="n">
        <v>1699919</v>
      </c>
      <c r="I21" s="21" t="n">
        <v>4195</v>
      </c>
      <c r="J21" s="21" t="n">
        <v>357129</v>
      </c>
      <c r="K21" s="21" t="n">
        <v>73388</v>
      </c>
      <c r="L21" s="21" t="n">
        <v>49237</v>
      </c>
      <c r="M21" s="21" t="n">
        <v>24151</v>
      </c>
      <c r="N21" s="21" t="n">
        <v>1557</v>
      </c>
      <c r="O21" s="21" t="n">
        <v>70598</v>
      </c>
      <c r="P21" s="21" t="n">
        <v>10621</v>
      </c>
      <c r="Q21" s="21" t="n">
        <v>82660</v>
      </c>
      <c r="R21" s="21" t="n">
        <v>49985</v>
      </c>
      <c r="S21" s="21" t="n">
        <v>32675</v>
      </c>
      <c r="T21" s="21" t="n">
        <v>11007</v>
      </c>
      <c r="U21" s="21" t="n">
        <v>44419</v>
      </c>
      <c r="V21" s="21" t="n">
        <v>62879</v>
      </c>
      <c r="W21" s="21" t="n">
        <v>560301</v>
      </c>
      <c r="X21" s="21" t="n">
        <v>75347</v>
      </c>
      <c r="Y21" s="21" t="n">
        <v>341333</v>
      </c>
      <c r="Z21" s="21" t="n">
        <v>23370</v>
      </c>
      <c r="AA21" s="21" t="n">
        <v>30710</v>
      </c>
      <c r="AB21" s="21" t="n">
        <v>71349</v>
      </c>
      <c r="AC21" s="21" t="n">
        <v>18192</v>
      </c>
      <c r="AD21" s="21" t="n">
        <v>165780</v>
      </c>
      <c r="AE21" s="21" t="n">
        <v>140359</v>
      </c>
      <c r="AF21" s="21" t="n">
        <v>23141</v>
      </c>
      <c r="AG21" s="21" t="n">
        <v>2280</v>
      </c>
      <c r="AH21" s="21" t="n">
        <v>448807</v>
      </c>
      <c r="AI21" s="21" t="n">
        <v>99277</v>
      </c>
      <c r="AJ21" s="21" t="n">
        <v>54728</v>
      </c>
      <c r="AK21" s="21" t="n">
        <v>44549</v>
      </c>
      <c r="AL21" s="21" t="n">
        <v>308355</v>
      </c>
      <c r="AM21" s="21" t="n">
        <v>250877</v>
      </c>
      <c r="AN21" s="21" t="n">
        <v>57478</v>
      </c>
      <c r="AO21" s="21" t="n">
        <v>19010</v>
      </c>
      <c r="AP21" s="21" t="n">
        <v>22165</v>
      </c>
      <c r="AQ21" s="21" t="n">
        <v>387</v>
      </c>
      <c r="AR21" s="21" t="n">
        <v>21778</v>
      </c>
      <c r="AS21" s="21" t="n">
        <v>646971</v>
      </c>
      <c r="AT21" s="21" t="n">
        <v>93387</v>
      </c>
      <c r="AU21" s="21" t="n">
        <v>291500</v>
      </c>
      <c r="AV21" s="21" t="n">
        <v>11675</v>
      </c>
      <c r="AW21" s="21" t="n">
        <v>279825</v>
      </c>
      <c r="AX21" s="21" t="n">
        <v>165440</v>
      </c>
      <c r="AY21" s="21" t="n">
        <v>44802</v>
      </c>
      <c r="AZ21" s="21" t="n">
        <v>7724</v>
      </c>
      <c r="BA21" s="21" t="n">
        <v>44118</v>
      </c>
      <c r="BB21" s="21" t="s">
        <v>67</v>
      </c>
      <c r="BC21" s="21" t="n">
        <v>1047785</v>
      </c>
      <c r="BD21" s="21" t="n">
        <v>109107</v>
      </c>
      <c r="BE21" s="21" t="n">
        <v>637940</v>
      </c>
      <c r="BF21" s="21" t="n">
        <v>279214</v>
      </c>
      <c r="BG21" s="21" t="n">
        <v>161076</v>
      </c>
      <c r="BH21" s="21" t="n">
        <v>32953</v>
      </c>
      <c r="BI21" s="21" t="n">
        <v>85185</v>
      </c>
      <c r="BJ21" s="21" t="n">
        <v>21524</v>
      </c>
      <c r="BK21" s="21" t="n">
        <v>90494</v>
      </c>
    </row>
    <row r="22" customFormat="false" ht="13.5" hidden="false" customHeight="true" outlineLevel="0" collapsed="false">
      <c r="A22" s="2" t="s">
        <v>81</v>
      </c>
      <c r="B22" s="21" t="n">
        <v>8594843</v>
      </c>
      <c r="C22" s="21" t="n">
        <v>7127588</v>
      </c>
      <c r="D22" s="21" t="n">
        <v>5302105</v>
      </c>
      <c r="E22" s="21" t="n">
        <v>5004276</v>
      </c>
      <c r="F22" s="21" t="n">
        <v>5004255</v>
      </c>
      <c r="G22" s="21" t="n">
        <v>3560133</v>
      </c>
      <c r="H22" s="21" t="n">
        <v>1444122</v>
      </c>
      <c r="I22" s="21" t="n">
        <v>21</v>
      </c>
      <c r="J22" s="21" t="n">
        <v>297829</v>
      </c>
      <c r="K22" s="21" t="n">
        <v>8587</v>
      </c>
      <c r="L22" s="21" t="n">
        <v>6319</v>
      </c>
      <c r="M22" s="21" t="n">
        <v>2268</v>
      </c>
      <c r="N22" s="21" t="n">
        <v>3523</v>
      </c>
      <c r="O22" s="21" t="n">
        <v>105948</v>
      </c>
      <c r="P22" s="21" t="n">
        <v>8174</v>
      </c>
      <c r="Q22" s="21" t="n">
        <v>86174</v>
      </c>
      <c r="R22" s="21" t="n">
        <v>45452</v>
      </c>
      <c r="S22" s="21" t="n">
        <v>40722</v>
      </c>
      <c r="T22" s="21" t="n">
        <v>8499</v>
      </c>
      <c r="U22" s="21" t="n">
        <v>29443</v>
      </c>
      <c r="V22" s="21" t="n">
        <v>47481</v>
      </c>
      <c r="W22" s="21" t="n">
        <v>597794</v>
      </c>
      <c r="X22" s="21" t="n">
        <v>148880</v>
      </c>
      <c r="Y22" s="21" t="n">
        <v>241261</v>
      </c>
      <c r="Z22" s="21" t="n">
        <v>20073</v>
      </c>
      <c r="AA22" s="21" t="n">
        <v>112994</v>
      </c>
      <c r="AB22" s="21" t="n">
        <v>50585</v>
      </c>
      <c r="AC22" s="21" t="n">
        <v>24001</v>
      </c>
      <c r="AD22" s="21" t="n">
        <v>163725</v>
      </c>
      <c r="AE22" s="21" t="n">
        <v>118916</v>
      </c>
      <c r="AF22" s="21" t="n">
        <v>38940</v>
      </c>
      <c r="AG22" s="21" t="n">
        <v>5869</v>
      </c>
      <c r="AH22" s="21" t="n">
        <v>230346</v>
      </c>
      <c r="AI22" s="21" t="n">
        <v>44448</v>
      </c>
      <c r="AJ22" s="21" t="n">
        <v>25073</v>
      </c>
      <c r="AK22" s="21" t="n">
        <v>19375</v>
      </c>
      <c r="AL22" s="21" t="n">
        <v>156016</v>
      </c>
      <c r="AM22" s="21" t="n">
        <v>100887</v>
      </c>
      <c r="AN22" s="21" t="n">
        <v>55129</v>
      </c>
      <c r="AO22" s="21" t="n">
        <v>17609</v>
      </c>
      <c r="AP22" s="21" t="n">
        <v>12273</v>
      </c>
      <c r="AQ22" s="21" t="n">
        <v>1028</v>
      </c>
      <c r="AR22" s="21" t="n">
        <v>11245</v>
      </c>
      <c r="AS22" s="21" t="n">
        <v>833618</v>
      </c>
      <c r="AT22" s="21" t="n">
        <v>94274</v>
      </c>
      <c r="AU22" s="21" t="n">
        <v>375574</v>
      </c>
      <c r="AV22" s="21" t="n">
        <v>5864</v>
      </c>
      <c r="AW22" s="21" t="n">
        <v>369710</v>
      </c>
      <c r="AX22" s="21" t="n">
        <v>286384</v>
      </c>
      <c r="AY22" s="21" t="n">
        <v>33048</v>
      </c>
      <c r="AZ22" s="21" t="n">
        <v>6260</v>
      </c>
      <c r="BA22" s="21" t="n">
        <v>38078</v>
      </c>
      <c r="BB22" s="21" t="s">
        <v>67</v>
      </c>
      <c r="BC22" s="21" t="n">
        <v>1236121</v>
      </c>
      <c r="BD22" s="21" t="n">
        <v>49193</v>
      </c>
      <c r="BE22" s="21" t="n">
        <v>853536</v>
      </c>
      <c r="BF22" s="21" t="n">
        <v>301995</v>
      </c>
      <c r="BG22" s="21" t="n">
        <v>197948</v>
      </c>
      <c r="BH22" s="21" t="n">
        <v>34281</v>
      </c>
      <c r="BI22" s="21" t="n">
        <v>69766</v>
      </c>
      <c r="BJ22" s="21" t="n">
        <v>31397</v>
      </c>
      <c r="BK22" s="21" t="n">
        <v>231134</v>
      </c>
    </row>
    <row r="23" customFormat="false" ht="13.5" hidden="false" customHeight="true" outlineLevel="0" collapsed="false">
      <c r="A23" s="2" t="s">
        <v>82</v>
      </c>
      <c r="B23" s="21" t="n">
        <v>3477071</v>
      </c>
      <c r="C23" s="21" t="n">
        <v>2868782</v>
      </c>
      <c r="D23" s="21" t="n">
        <v>2044673</v>
      </c>
      <c r="E23" s="21" t="n">
        <v>1937855</v>
      </c>
      <c r="F23" s="21" t="n">
        <v>1935355</v>
      </c>
      <c r="G23" s="21" t="n">
        <v>1402393</v>
      </c>
      <c r="H23" s="21" t="n">
        <v>532962</v>
      </c>
      <c r="I23" s="21" t="n">
        <v>2500</v>
      </c>
      <c r="J23" s="21" t="n">
        <v>106818</v>
      </c>
      <c r="K23" s="21" t="n">
        <v>16290</v>
      </c>
      <c r="L23" s="21" t="n">
        <v>11637</v>
      </c>
      <c r="M23" s="21" t="n">
        <v>4653</v>
      </c>
      <c r="N23" s="21" t="n">
        <v>154</v>
      </c>
      <c r="O23" s="21" t="n">
        <v>23146</v>
      </c>
      <c r="P23" s="21" t="n">
        <v>2872</v>
      </c>
      <c r="Q23" s="21" t="n">
        <v>28210</v>
      </c>
      <c r="R23" s="21" t="n">
        <v>17543</v>
      </c>
      <c r="S23" s="21" t="n">
        <v>10667</v>
      </c>
      <c r="T23" s="21" t="n">
        <v>1530</v>
      </c>
      <c r="U23" s="21" t="n">
        <v>14435</v>
      </c>
      <c r="V23" s="21" t="n">
        <v>20181</v>
      </c>
      <c r="W23" s="21" t="n">
        <v>212257</v>
      </c>
      <c r="X23" s="21" t="n">
        <v>46962</v>
      </c>
      <c r="Y23" s="21" t="n">
        <v>86724</v>
      </c>
      <c r="Z23" s="21" t="n">
        <v>8834</v>
      </c>
      <c r="AA23" s="21" t="n">
        <v>40374</v>
      </c>
      <c r="AB23" s="21" t="n">
        <v>22126</v>
      </c>
      <c r="AC23" s="21" t="n">
        <v>7237</v>
      </c>
      <c r="AD23" s="21" t="n">
        <v>65050</v>
      </c>
      <c r="AE23" s="21" t="n">
        <v>49326</v>
      </c>
      <c r="AF23" s="21" t="n">
        <v>12920</v>
      </c>
      <c r="AG23" s="21" t="n">
        <v>2804</v>
      </c>
      <c r="AH23" s="21" t="n">
        <v>91126</v>
      </c>
      <c r="AI23" s="21" t="n">
        <v>15480</v>
      </c>
      <c r="AJ23" s="21" t="n">
        <v>9173</v>
      </c>
      <c r="AK23" s="21" t="n">
        <v>6307</v>
      </c>
      <c r="AL23" s="21" t="n">
        <v>65289</v>
      </c>
      <c r="AM23" s="21" t="n">
        <v>46952</v>
      </c>
      <c r="AN23" s="21" t="n">
        <v>18337</v>
      </c>
      <c r="AO23" s="21" t="n">
        <v>6884</v>
      </c>
      <c r="AP23" s="21" t="n">
        <v>3473</v>
      </c>
      <c r="AQ23" s="21" t="n">
        <v>487</v>
      </c>
      <c r="AR23" s="21" t="n">
        <v>2986</v>
      </c>
      <c r="AS23" s="21" t="n">
        <v>455676</v>
      </c>
      <c r="AT23" s="21" t="n">
        <v>38882</v>
      </c>
      <c r="AU23" s="21" t="n">
        <v>182996</v>
      </c>
      <c r="AV23" s="21" t="n">
        <v>5894</v>
      </c>
      <c r="AW23" s="21" t="n">
        <v>177102</v>
      </c>
      <c r="AX23" s="21" t="n">
        <v>209852</v>
      </c>
      <c r="AY23" s="21" t="n">
        <v>14231</v>
      </c>
      <c r="AZ23" s="21" t="n">
        <v>1695</v>
      </c>
      <c r="BA23" s="21" t="n">
        <v>8020</v>
      </c>
      <c r="BB23" s="21" t="s">
        <v>67</v>
      </c>
      <c r="BC23" s="21" t="n">
        <v>530162</v>
      </c>
      <c r="BD23" s="21" t="n">
        <v>32866</v>
      </c>
      <c r="BE23" s="21" t="n">
        <v>312145</v>
      </c>
      <c r="BF23" s="21" t="n">
        <v>168482</v>
      </c>
      <c r="BG23" s="21" t="n">
        <v>112045</v>
      </c>
      <c r="BH23" s="21" t="n">
        <v>15417</v>
      </c>
      <c r="BI23" s="21" t="n">
        <v>41020</v>
      </c>
      <c r="BJ23" s="21" t="n">
        <v>16669</v>
      </c>
      <c r="BK23" s="21" t="n">
        <v>78127</v>
      </c>
    </row>
    <row r="24" customFormat="false" ht="13.5" hidden="false" customHeight="true" outlineLevel="0" collapsed="false">
      <c r="A24" s="2" t="s">
        <v>83</v>
      </c>
      <c r="B24" s="21" t="n">
        <v>3237931</v>
      </c>
      <c r="C24" s="21" t="n">
        <v>2621024</v>
      </c>
      <c r="D24" s="21" t="n">
        <v>1966412</v>
      </c>
      <c r="E24" s="21" t="n">
        <v>1861846</v>
      </c>
      <c r="F24" s="21" t="n">
        <v>1861286</v>
      </c>
      <c r="G24" s="21" t="n">
        <v>1350057</v>
      </c>
      <c r="H24" s="21" t="n">
        <v>511229</v>
      </c>
      <c r="I24" s="21" t="n">
        <v>560</v>
      </c>
      <c r="J24" s="21" t="n">
        <v>104566</v>
      </c>
      <c r="K24" s="21" t="n">
        <v>15304</v>
      </c>
      <c r="L24" s="21" t="n">
        <v>11052</v>
      </c>
      <c r="M24" s="21" t="n">
        <v>4252</v>
      </c>
      <c r="N24" s="21" t="n">
        <v>1136</v>
      </c>
      <c r="O24" s="21" t="n">
        <v>19606</v>
      </c>
      <c r="P24" s="21" t="n">
        <v>2529</v>
      </c>
      <c r="Q24" s="21" t="n">
        <v>32159</v>
      </c>
      <c r="R24" s="21" t="n">
        <v>19201</v>
      </c>
      <c r="S24" s="21" t="n">
        <v>12958</v>
      </c>
      <c r="T24" s="21" t="n">
        <v>3551</v>
      </c>
      <c r="U24" s="21" t="n">
        <v>12030</v>
      </c>
      <c r="V24" s="21" t="n">
        <v>18251</v>
      </c>
      <c r="W24" s="21" t="n">
        <v>190821</v>
      </c>
      <c r="X24" s="21" t="n">
        <v>43760</v>
      </c>
      <c r="Y24" s="21" t="n">
        <v>79700</v>
      </c>
      <c r="Z24" s="21" t="n">
        <v>7128</v>
      </c>
      <c r="AA24" s="21" t="n">
        <v>36229</v>
      </c>
      <c r="AB24" s="21" t="n">
        <v>77654</v>
      </c>
      <c r="AC24" s="21" t="n">
        <v>6350</v>
      </c>
      <c r="AD24" s="21" t="n">
        <v>56503</v>
      </c>
      <c r="AE24" s="21" t="n">
        <v>43448</v>
      </c>
      <c r="AF24" s="21" t="n">
        <v>10665</v>
      </c>
      <c r="AG24" s="21" t="n">
        <v>2390</v>
      </c>
      <c r="AH24" s="21" t="n">
        <v>82203</v>
      </c>
      <c r="AI24" s="21" t="n">
        <v>27688</v>
      </c>
      <c r="AJ24" s="21" t="n">
        <v>21944</v>
      </c>
      <c r="AK24" s="21" t="n">
        <v>5744</v>
      </c>
      <c r="AL24" s="21" t="n">
        <v>41293</v>
      </c>
      <c r="AM24" s="21" t="n">
        <v>25662</v>
      </c>
      <c r="AN24" s="21" t="n">
        <v>15631</v>
      </c>
      <c r="AO24" s="21" t="n">
        <v>5579</v>
      </c>
      <c r="AP24" s="21" t="n">
        <v>7643</v>
      </c>
      <c r="AQ24" s="21" t="n">
        <v>4233</v>
      </c>
      <c r="AR24" s="21" t="n">
        <v>3410</v>
      </c>
      <c r="AS24" s="21" t="n">
        <v>325085</v>
      </c>
      <c r="AT24" s="21" t="n">
        <v>35680</v>
      </c>
      <c r="AU24" s="21" t="n">
        <v>160820</v>
      </c>
      <c r="AV24" s="21" t="n">
        <v>3752</v>
      </c>
      <c r="AW24" s="21" t="n">
        <v>157068</v>
      </c>
      <c r="AX24" s="21" t="n">
        <v>109247</v>
      </c>
      <c r="AY24" s="21" t="n">
        <v>12506</v>
      </c>
      <c r="AZ24" s="21" t="n">
        <v>1347</v>
      </c>
      <c r="BA24" s="21" t="n">
        <v>5485</v>
      </c>
      <c r="BB24" s="21" t="n">
        <v>8</v>
      </c>
      <c r="BC24" s="21" t="n">
        <v>548814</v>
      </c>
      <c r="BD24" s="21" t="n">
        <v>37618</v>
      </c>
      <c r="BE24" s="21" t="n">
        <v>382774</v>
      </c>
      <c r="BF24" s="21" t="n">
        <v>114068</v>
      </c>
      <c r="BG24" s="21" t="n">
        <v>67661</v>
      </c>
      <c r="BH24" s="21" t="n">
        <v>18685</v>
      </c>
      <c r="BI24" s="21" t="n">
        <v>27722</v>
      </c>
      <c r="BJ24" s="21" t="n">
        <v>14354</v>
      </c>
      <c r="BK24" s="21" t="n">
        <v>68085</v>
      </c>
    </row>
    <row r="25" customFormat="false" ht="13.5" hidden="false" customHeight="true" outlineLevel="0" collapsed="false">
      <c r="A25" s="2" t="s">
        <v>84</v>
      </c>
      <c r="B25" s="21" t="n">
        <v>2561269</v>
      </c>
      <c r="C25" s="21" t="n">
        <v>2035775</v>
      </c>
      <c r="D25" s="21" t="n">
        <v>1475041</v>
      </c>
      <c r="E25" s="21" t="n">
        <v>1392702</v>
      </c>
      <c r="F25" s="21" t="n">
        <v>1391638</v>
      </c>
      <c r="G25" s="21" t="n">
        <v>1012771</v>
      </c>
      <c r="H25" s="21" t="n">
        <v>378867</v>
      </c>
      <c r="I25" s="21" t="n">
        <v>1064</v>
      </c>
      <c r="J25" s="21" t="n">
        <v>82339</v>
      </c>
      <c r="K25" s="21" t="n">
        <v>12913</v>
      </c>
      <c r="L25" s="21" t="n">
        <v>9395</v>
      </c>
      <c r="M25" s="21" t="n">
        <v>3518</v>
      </c>
      <c r="N25" s="21" t="n">
        <v>465</v>
      </c>
      <c r="O25" s="21" t="n">
        <v>18468</v>
      </c>
      <c r="P25" s="21" t="n">
        <v>2074</v>
      </c>
      <c r="Q25" s="21" t="n">
        <v>22101</v>
      </c>
      <c r="R25" s="21" t="n">
        <v>12473</v>
      </c>
      <c r="S25" s="21" t="n">
        <v>9628</v>
      </c>
      <c r="T25" s="21" t="n">
        <v>1520</v>
      </c>
      <c r="U25" s="21" t="n">
        <v>11339</v>
      </c>
      <c r="V25" s="21" t="n">
        <v>13459</v>
      </c>
      <c r="W25" s="21" t="n">
        <v>146349</v>
      </c>
      <c r="X25" s="21" t="n">
        <v>31737</v>
      </c>
      <c r="Y25" s="21" t="n">
        <v>59918</v>
      </c>
      <c r="Z25" s="21" t="n">
        <v>4760</v>
      </c>
      <c r="AA25" s="21" t="n">
        <v>30370</v>
      </c>
      <c r="AB25" s="21" t="n">
        <v>13272</v>
      </c>
      <c r="AC25" s="21" t="n">
        <v>6292</v>
      </c>
      <c r="AD25" s="21" t="n">
        <v>47644</v>
      </c>
      <c r="AE25" s="21" t="n">
        <v>37328</v>
      </c>
      <c r="AF25" s="21" t="n">
        <v>8468</v>
      </c>
      <c r="AG25" s="21" t="n">
        <v>1848</v>
      </c>
      <c r="AH25" s="21" t="n">
        <v>70151</v>
      </c>
      <c r="AI25" s="21" t="n">
        <v>15094</v>
      </c>
      <c r="AJ25" s="21" t="n">
        <v>10348</v>
      </c>
      <c r="AK25" s="21" t="n">
        <v>4746</v>
      </c>
      <c r="AL25" s="21" t="n">
        <v>46756</v>
      </c>
      <c r="AM25" s="21" t="n">
        <v>32820</v>
      </c>
      <c r="AN25" s="21" t="n">
        <v>13936</v>
      </c>
      <c r="AO25" s="21" t="n">
        <v>4525</v>
      </c>
      <c r="AP25" s="21" t="n">
        <v>3776</v>
      </c>
      <c r="AQ25" s="21" t="n">
        <v>312</v>
      </c>
      <c r="AR25" s="21" t="n">
        <v>3464</v>
      </c>
      <c r="AS25" s="21" t="n">
        <v>296590</v>
      </c>
      <c r="AT25" s="21" t="n">
        <v>28765</v>
      </c>
      <c r="AU25" s="21" t="n">
        <v>150198</v>
      </c>
      <c r="AV25" s="21" t="n">
        <v>1976</v>
      </c>
      <c r="AW25" s="21" t="n">
        <v>148222</v>
      </c>
      <c r="AX25" s="21" t="n">
        <v>89580</v>
      </c>
      <c r="AY25" s="21" t="n">
        <v>19351</v>
      </c>
      <c r="AZ25" s="21" t="n">
        <v>1375</v>
      </c>
      <c r="BA25" s="21" t="n">
        <v>7321</v>
      </c>
      <c r="BB25" s="21" t="s">
        <v>67</v>
      </c>
      <c r="BC25" s="21" t="n">
        <v>396277</v>
      </c>
      <c r="BD25" s="21" t="n">
        <v>7036</v>
      </c>
      <c r="BE25" s="21" t="n">
        <v>283637</v>
      </c>
      <c r="BF25" s="21" t="n">
        <v>94865</v>
      </c>
      <c r="BG25" s="21" t="n">
        <v>53943</v>
      </c>
      <c r="BH25" s="21" t="n">
        <v>17924</v>
      </c>
      <c r="BI25" s="21" t="n">
        <v>22998</v>
      </c>
      <c r="BJ25" s="21" t="n">
        <v>10739</v>
      </c>
      <c r="BK25" s="21" t="n">
        <v>129217</v>
      </c>
    </row>
    <row r="26" customFormat="false" ht="13.5" hidden="false" customHeight="true" outlineLevel="0" collapsed="false">
      <c r="A26" s="2" t="s">
        <v>85</v>
      </c>
      <c r="B26" s="21" t="n">
        <v>2561894</v>
      </c>
      <c r="C26" s="21" t="n">
        <v>2156493</v>
      </c>
      <c r="D26" s="21" t="n">
        <v>1704683</v>
      </c>
      <c r="E26" s="21" t="n">
        <v>1622038</v>
      </c>
      <c r="F26" s="21" t="n">
        <v>1614590</v>
      </c>
      <c r="G26" s="21" t="n">
        <v>1189574</v>
      </c>
      <c r="H26" s="21" t="n">
        <v>425016</v>
      </c>
      <c r="I26" s="21" t="n">
        <v>7448</v>
      </c>
      <c r="J26" s="21" t="n">
        <v>82645</v>
      </c>
      <c r="K26" s="21" t="n">
        <v>9804</v>
      </c>
      <c r="L26" s="21" t="n">
        <v>7255</v>
      </c>
      <c r="M26" s="21" t="n">
        <v>2549</v>
      </c>
      <c r="N26" s="21" t="n">
        <v>813</v>
      </c>
      <c r="O26" s="21" t="n">
        <v>17298</v>
      </c>
      <c r="P26" s="21" t="n">
        <v>2538</v>
      </c>
      <c r="Q26" s="21" t="n">
        <v>21963</v>
      </c>
      <c r="R26" s="21" t="n">
        <v>13152</v>
      </c>
      <c r="S26" s="21" t="n">
        <v>8811</v>
      </c>
      <c r="T26" s="21" t="n">
        <v>3889</v>
      </c>
      <c r="U26" s="21" t="n">
        <v>13475</v>
      </c>
      <c r="V26" s="21" t="n">
        <v>12865</v>
      </c>
      <c r="W26" s="21" t="n">
        <v>110466</v>
      </c>
      <c r="X26" s="21" t="n">
        <v>27924</v>
      </c>
      <c r="Y26" s="21" t="n">
        <v>40404</v>
      </c>
      <c r="Z26" s="21" t="n">
        <v>4882</v>
      </c>
      <c r="AA26" s="21" t="n">
        <v>18382</v>
      </c>
      <c r="AB26" s="21" t="n">
        <v>14691</v>
      </c>
      <c r="AC26" s="21" t="n">
        <v>4183</v>
      </c>
      <c r="AD26" s="21" t="n">
        <v>34694</v>
      </c>
      <c r="AE26" s="21" t="n">
        <v>24112</v>
      </c>
      <c r="AF26" s="21" t="n">
        <v>7869</v>
      </c>
      <c r="AG26" s="21" t="n">
        <v>2713</v>
      </c>
      <c r="AH26" s="21" t="n">
        <v>70375</v>
      </c>
      <c r="AI26" s="21" t="n">
        <v>24977</v>
      </c>
      <c r="AJ26" s="21" t="n">
        <v>19424</v>
      </c>
      <c r="AK26" s="21" t="n">
        <v>5553</v>
      </c>
      <c r="AL26" s="21" t="n">
        <v>35201</v>
      </c>
      <c r="AM26" s="21" t="n">
        <v>25028</v>
      </c>
      <c r="AN26" s="21" t="n">
        <v>10173</v>
      </c>
      <c r="AO26" s="21" t="n">
        <v>6139</v>
      </c>
      <c r="AP26" s="21" t="n">
        <v>4058</v>
      </c>
      <c r="AQ26" s="21" t="n">
        <v>1574</v>
      </c>
      <c r="AR26" s="21" t="n">
        <v>2484</v>
      </c>
      <c r="AS26" s="21" t="n">
        <v>236275</v>
      </c>
      <c r="AT26" s="21" t="n">
        <v>29354</v>
      </c>
      <c r="AU26" s="21" t="n">
        <v>96415</v>
      </c>
      <c r="AV26" s="21" t="n">
        <v>2631</v>
      </c>
      <c r="AW26" s="21" t="n">
        <v>93784</v>
      </c>
      <c r="AX26" s="21" t="n">
        <v>93890</v>
      </c>
      <c r="AY26" s="21" t="n">
        <v>7673</v>
      </c>
      <c r="AZ26" s="21" t="n">
        <v>1647</v>
      </c>
      <c r="BA26" s="21" t="n">
        <v>7296</v>
      </c>
      <c r="BB26" s="21" t="s">
        <v>67</v>
      </c>
      <c r="BC26" s="21" t="n">
        <v>352957</v>
      </c>
      <c r="BD26" s="21" t="n">
        <v>7623</v>
      </c>
      <c r="BE26" s="21" t="n">
        <v>222152</v>
      </c>
      <c r="BF26" s="21" t="n">
        <v>113925</v>
      </c>
      <c r="BG26" s="21" t="n">
        <v>71495</v>
      </c>
      <c r="BH26" s="21" t="n">
        <v>22089</v>
      </c>
      <c r="BI26" s="21" t="n">
        <v>20341</v>
      </c>
      <c r="BJ26" s="21" t="n">
        <v>9257</v>
      </c>
      <c r="BK26" s="21" t="n">
        <v>52444</v>
      </c>
    </row>
    <row r="27" customFormat="false" ht="13.5" hidden="false" customHeight="true" outlineLevel="0" collapsed="false">
      <c r="A27" s="2" t="s">
        <v>86</v>
      </c>
      <c r="B27" s="21" t="n">
        <v>6258625</v>
      </c>
      <c r="C27" s="21" t="n">
        <v>5434423</v>
      </c>
      <c r="D27" s="21" t="n">
        <v>3921466</v>
      </c>
      <c r="E27" s="21" t="n">
        <v>3622670</v>
      </c>
      <c r="F27" s="21" t="n">
        <v>3616912</v>
      </c>
      <c r="G27" s="21" t="n">
        <v>2580038</v>
      </c>
      <c r="H27" s="21" t="n">
        <v>1036874</v>
      </c>
      <c r="I27" s="21" t="n">
        <v>5758</v>
      </c>
      <c r="J27" s="21" t="n">
        <v>298796</v>
      </c>
      <c r="K27" s="21" t="n">
        <v>77807</v>
      </c>
      <c r="L27" s="21" t="n">
        <v>55919</v>
      </c>
      <c r="M27" s="21" t="n">
        <v>21888</v>
      </c>
      <c r="N27" s="21" t="n">
        <v>7318</v>
      </c>
      <c r="O27" s="21" t="n">
        <v>70557</v>
      </c>
      <c r="P27" s="21" t="n">
        <v>5844</v>
      </c>
      <c r="Q27" s="21" t="n">
        <v>73346</v>
      </c>
      <c r="R27" s="21" t="n">
        <v>41825</v>
      </c>
      <c r="S27" s="21" t="n">
        <v>31521</v>
      </c>
      <c r="T27" s="21" t="n">
        <v>13385</v>
      </c>
      <c r="U27" s="21" t="n">
        <v>12408</v>
      </c>
      <c r="V27" s="21" t="n">
        <v>38131</v>
      </c>
      <c r="W27" s="21" t="n">
        <v>366474</v>
      </c>
      <c r="X27" s="21" t="n">
        <v>83231</v>
      </c>
      <c r="Y27" s="21" t="n">
        <v>123941</v>
      </c>
      <c r="Z27" s="21" t="n">
        <v>16376</v>
      </c>
      <c r="AA27" s="21" t="n">
        <v>85443</v>
      </c>
      <c r="AB27" s="21" t="n">
        <v>43318</v>
      </c>
      <c r="AC27" s="21" t="n">
        <v>14165</v>
      </c>
      <c r="AD27" s="21" t="n">
        <v>109121</v>
      </c>
      <c r="AE27" s="21" t="n">
        <v>77612</v>
      </c>
      <c r="AF27" s="21" t="n">
        <v>26575</v>
      </c>
      <c r="AG27" s="21" t="n">
        <v>4934</v>
      </c>
      <c r="AH27" s="21" t="n">
        <v>334221</v>
      </c>
      <c r="AI27" s="21" t="n">
        <v>38361</v>
      </c>
      <c r="AJ27" s="21" t="n">
        <v>21853</v>
      </c>
      <c r="AK27" s="21" t="n">
        <v>16508</v>
      </c>
      <c r="AL27" s="21" t="n">
        <v>222266</v>
      </c>
      <c r="AM27" s="21" t="n">
        <v>156641</v>
      </c>
      <c r="AN27" s="21" t="n">
        <v>65625</v>
      </c>
      <c r="AO27" s="21" t="n">
        <v>11616</v>
      </c>
      <c r="AP27" s="21" t="n">
        <v>61978</v>
      </c>
      <c r="AQ27" s="21" t="n">
        <v>2919</v>
      </c>
      <c r="AR27" s="21" t="n">
        <v>59059</v>
      </c>
      <c r="AS27" s="21" t="n">
        <v>703141</v>
      </c>
      <c r="AT27" s="21" t="n">
        <v>70447</v>
      </c>
      <c r="AU27" s="21" t="n">
        <v>408058</v>
      </c>
      <c r="AV27" s="21" t="n">
        <v>14223</v>
      </c>
      <c r="AW27" s="21" t="n">
        <v>393835</v>
      </c>
      <c r="AX27" s="21" t="n">
        <v>178627</v>
      </c>
      <c r="AY27" s="21" t="n">
        <v>20539</v>
      </c>
      <c r="AZ27" s="21" t="n">
        <v>3399</v>
      </c>
      <c r="BA27" s="21" t="n">
        <v>22071</v>
      </c>
      <c r="BB27" s="21" t="n">
        <v>200</v>
      </c>
      <c r="BC27" s="21" t="n">
        <v>705707</v>
      </c>
      <c r="BD27" s="21" t="n">
        <v>21326</v>
      </c>
      <c r="BE27" s="21" t="n">
        <v>455411</v>
      </c>
      <c r="BF27" s="21" t="n">
        <v>200672</v>
      </c>
      <c r="BG27" s="21" t="n">
        <v>139600</v>
      </c>
      <c r="BH27" s="21" t="n">
        <v>22997</v>
      </c>
      <c r="BI27" s="21" t="n">
        <v>38075</v>
      </c>
      <c r="BJ27" s="21" t="n">
        <v>28298</v>
      </c>
      <c r="BK27" s="21" t="n">
        <v>118295</v>
      </c>
    </row>
    <row r="28" customFormat="false" ht="13.5" hidden="false" customHeight="true" outlineLevel="0" collapsed="false">
      <c r="A28" s="2" t="s">
        <v>87</v>
      </c>
      <c r="B28" s="21" t="n">
        <v>4710511</v>
      </c>
      <c r="C28" s="21" t="n">
        <v>3746388</v>
      </c>
      <c r="D28" s="21" t="n">
        <v>2913228</v>
      </c>
      <c r="E28" s="21" t="n">
        <v>2736459</v>
      </c>
      <c r="F28" s="21" t="n">
        <v>2733931</v>
      </c>
      <c r="G28" s="21" t="n">
        <v>1992731</v>
      </c>
      <c r="H28" s="21" t="n">
        <v>741200</v>
      </c>
      <c r="I28" s="21" t="n">
        <v>2528</v>
      </c>
      <c r="J28" s="21" t="n">
        <v>176769</v>
      </c>
      <c r="K28" s="21" t="n">
        <v>33864</v>
      </c>
      <c r="L28" s="21" t="n">
        <v>26759</v>
      </c>
      <c r="M28" s="21" t="n">
        <v>7105</v>
      </c>
      <c r="N28" s="21" t="n">
        <v>1360</v>
      </c>
      <c r="O28" s="21" t="n">
        <v>36223</v>
      </c>
      <c r="P28" s="21" t="n">
        <v>4671</v>
      </c>
      <c r="Q28" s="21" t="n">
        <v>45260</v>
      </c>
      <c r="R28" s="21" t="n">
        <v>24257</v>
      </c>
      <c r="S28" s="21" t="n">
        <v>21003</v>
      </c>
      <c r="T28" s="21" t="n">
        <v>6946</v>
      </c>
      <c r="U28" s="21" t="n">
        <v>18646</v>
      </c>
      <c r="V28" s="21" t="n">
        <v>29799</v>
      </c>
      <c r="W28" s="21" t="n">
        <v>228241</v>
      </c>
      <c r="X28" s="21" t="n">
        <v>66583</v>
      </c>
      <c r="Y28" s="21" t="n">
        <v>74228</v>
      </c>
      <c r="Z28" s="21" t="n">
        <v>12701</v>
      </c>
      <c r="AA28" s="21" t="n">
        <v>33740</v>
      </c>
      <c r="AB28" s="21" t="n">
        <v>28854</v>
      </c>
      <c r="AC28" s="21" t="n">
        <v>12135</v>
      </c>
      <c r="AD28" s="21" t="n">
        <v>76941</v>
      </c>
      <c r="AE28" s="21" t="n">
        <v>52975</v>
      </c>
      <c r="AF28" s="21" t="n">
        <v>19476</v>
      </c>
      <c r="AG28" s="21" t="n">
        <v>4490</v>
      </c>
      <c r="AH28" s="21" t="n">
        <v>150141</v>
      </c>
      <c r="AI28" s="21" t="n">
        <v>22767</v>
      </c>
      <c r="AJ28" s="21" t="n">
        <v>13646</v>
      </c>
      <c r="AK28" s="21" t="n">
        <v>9121</v>
      </c>
      <c r="AL28" s="21" t="n">
        <v>110266</v>
      </c>
      <c r="AM28" s="21" t="n">
        <v>75946</v>
      </c>
      <c r="AN28" s="21" t="n">
        <v>34320</v>
      </c>
      <c r="AO28" s="21" t="n">
        <v>11410</v>
      </c>
      <c r="AP28" s="21" t="n">
        <v>5698</v>
      </c>
      <c r="AQ28" s="21" t="n">
        <v>718</v>
      </c>
      <c r="AR28" s="21" t="n">
        <v>4980</v>
      </c>
      <c r="AS28" s="21" t="n">
        <v>377837</v>
      </c>
      <c r="AT28" s="21" t="n">
        <v>51042</v>
      </c>
      <c r="AU28" s="21" t="n">
        <v>156213</v>
      </c>
      <c r="AV28" s="21" t="n">
        <v>7125</v>
      </c>
      <c r="AW28" s="21" t="n">
        <v>149088</v>
      </c>
      <c r="AX28" s="21" t="n">
        <v>143916</v>
      </c>
      <c r="AY28" s="21" t="n">
        <v>10814</v>
      </c>
      <c r="AZ28" s="21" t="n">
        <v>2478</v>
      </c>
      <c r="BA28" s="21" t="n">
        <v>13374</v>
      </c>
      <c r="BB28" s="21" t="s">
        <v>67</v>
      </c>
      <c r="BC28" s="21" t="n">
        <v>836572</v>
      </c>
      <c r="BD28" s="21" t="n">
        <v>31085</v>
      </c>
      <c r="BE28" s="21" t="n">
        <v>592190</v>
      </c>
      <c r="BF28" s="21" t="n">
        <v>193498</v>
      </c>
      <c r="BG28" s="21" t="n">
        <v>114214</v>
      </c>
      <c r="BH28" s="21" t="n">
        <v>26513</v>
      </c>
      <c r="BI28" s="21" t="n">
        <v>52771</v>
      </c>
      <c r="BJ28" s="21" t="n">
        <v>19799</v>
      </c>
      <c r="BK28" s="21" t="n">
        <v>127551</v>
      </c>
    </row>
    <row r="29" customFormat="false" ht="13.5" hidden="false" customHeight="true" outlineLevel="0" collapsed="false">
      <c r="A29" s="2" t="s">
        <v>88</v>
      </c>
      <c r="B29" s="21" t="n">
        <v>7146207</v>
      </c>
      <c r="C29" s="21" t="n">
        <v>6026139</v>
      </c>
      <c r="D29" s="21" t="n">
        <v>4589742</v>
      </c>
      <c r="E29" s="21" t="n">
        <v>4262830</v>
      </c>
      <c r="F29" s="21" t="n">
        <v>4261032</v>
      </c>
      <c r="G29" s="21" t="n">
        <v>3155062</v>
      </c>
      <c r="H29" s="21" t="n">
        <v>1105970</v>
      </c>
      <c r="I29" s="21" t="n">
        <v>1798</v>
      </c>
      <c r="J29" s="21" t="n">
        <v>326912</v>
      </c>
      <c r="K29" s="21" t="n">
        <v>74723</v>
      </c>
      <c r="L29" s="21" t="n">
        <v>54325</v>
      </c>
      <c r="M29" s="21" t="n">
        <v>20398</v>
      </c>
      <c r="N29" s="21" t="n">
        <v>2307</v>
      </c>
      <c r="O29" s="21" t="n">
        <v>59544</v>
      </c>
      <c r="P29" s="21" t="n">
        <v>6941</v>
      </c>
      <c r="Q29" s="21" t="n">
        <v>88013</v>
      </c>
      <c r="R29" s="21" t="n">
        <v>47160</v>
      </c>
      <c r="S29" s="21" t="n">
        <v>40853</v>
      </c>
      <c r="T29" s="21" t="n">
        <v>8919</v>
      </c>
      <c r="U29" s="21" t="n">
        <v>35049</v>
      </c>
      <c r="V29" s="21" t="n">
        <v>51416</v>
      </c>
      <c r="W29" s="21" t="n">
        <v>381670</v>
      </c>
      <c r="X29" s="21" t="n">
        <v>97888</v>
      </c>
      <c r="Y29" s="21" t="n">
        <v>175646</v>
      </c>
      <c r="Z29" s="21" t="n">
        <v>19122</v>
      </c>
      <c r="AA29" s="21" t="n">
        <v>18680</v>
      </c>
      <c r="AB29" s="21" t="n">
        <v>51745</v>
      </c>
      <c r="AC29" s="21" t="n">
        <v>18589</v>
      </c>
      <c r="AD29" s="21" t="n">
        <v>119160</v>
      </c>
      <c r="AE29" s="21" t="n">
        <v>85473</v>
      </c>
      <c r="AF29" s="21" t="n">
        <v>27890</v>
      </c>
      <c r="AG29" s="21" t="n">
        <v>5797</v>
      </c>
      <c r="AH29" s="21" t="n">
        <v>250664</v>
      </c>
      <c r="AI29" s="21" t="n">
        <v>42579</v>
      </c>
      <c r="AJ29" s="21" t="n">
        <v>25232</v>
      </c>
      <c r="AK29" s="21" t="n">
        <v>17347</v>
      </c>
      <c r="AL29" s="21" t="n">
        <v>183698</v>
      </c>
      <c r="AM29" s="21" t="n">
        <v>139980</v>
      </c>
      <c r="AN29" s="21" t="n">
        <v>43718</v>
      </c>
      <c r="AO29" s="21" t="n">
        <v>17283</v>
      </c>
      <c r="AP29" s="21" t="n">
        <v>7104</v>
      </c>
      <c r="AQ29" s="21" t="n">
        <v>477</v>
      </c>
      <c r="AR29" s="21" t="n">
        <v>6627</v>
      </c>
      <c r="AS29" s="21" t="n">
        <v>684903</v>
      </c>
      <c r="AT29" s="21" t="n">
        <v>85453</v>
      </c>
      <c r="AU29" s="21" t="n">
        <v>379864</v>
      </c>
      <c r="AV29" s="21" t="n">
        <v>10106</v>
      </c>
      <c r="AW29" s="21" t="n">
        <v>369758</v>
      </c>
      <c r="AX29" s="21" t="n">
        <v>159073</v>
      </c>
      <c r="AY29" s="21" t="n">
        <v>18463</v>
      </c>
      <c r="AZ29" s="21" t="n">
        <v>5287</v>
      </c>
      <c r="BA29" s="21" t="n">
        <v>36763</v>
      </c>
      <c r="BB29" s="21" t="s">
        <v>67</v>
      </c>
      <c r="BC29" s="21" t="n">
        <v>906149</v>
      </c>
      <c r="BD29" s="21" t="n">
        <v>71460</v>
      </c>
      <c r="BE29" s="21" t="n">
        <v>517922</v>
      </c>
      <c r="BF29" s="21" t="n">
        <v>288745</v>
      </c>
      <c r="BG29" s="21" t="n">
        <v>172919</v>
      </c>
      <c r="BH29" s="21" t="n">
        <v>50265</v>
      </c>
      <c r="BI29" s="21" t="n">
        <v>65561</v>
      </c>
      <c r="BJ29" s="21" t="n">
        <v>28022</v>
      </c>
      <c r="BK29" s="21" t="n">
        <v>213919</v>
      </c>
    </row>
    <row r="30" customFormat="false" ht="13.5" hidden="false" customHeight="true" outlineLevel="0" collapsed="false">
      <c r="A30" s="2" t="s">
        <v>89</v>
      </c>
      <c r="B30" s="21" t="n">
        <v>11492070</v>
      </c>
      <c r="C30" s="21" t="n">
        <v>8735834</v>
      </c>
      <c r="D30" s="21" t="n">
        <v>6420177</v>
      </c>
      <c r="E30" s="21" t="n">
        <v>5994170</v>
      </c>
      <c r="F30" s="21" t="n">
        <v>5954108</v>
      </c>
      <c r="G30" s="21" t="n">
        <v>4038154</v>
      </c>
      <c r="H30" s="21" t="n">
        <v>1915954</v>
      </c>
      <c r="I30" s="21" t="n">
        <v>40062</v>
      </c>
      <c r="J30" s="21" t="n">
        <v>426007</v>
      </c>
      <c r="K30" s="21" t="n">
        <v>57558</v>
      </c>
      <c r="L30" s="21" t="n">
        <v>41384</v>
      </c>
      <c r="M30" s="21" t="n">
        <v>16174</v>
      </c>
      <c r="N30" s="21" t="n">
        <v>111</v>
      </c>
      <c r="O30" s="21" t="n">
        <v>71105</v>
      </c>
      <c r="P30" s="21" t="n">
        <v>11011</v>
      </c>
      <c r="Q30" s="21" t="n">
        <v>111028</v>
      </c>
      <c r="R30" s="21" t="n">
        <v>62100</v>
      </c>
      <c r="S30" s="21" t="n">
        <v>48928</v>
      </c>
      <c r="T30" s="21" t="n">
        <v>18221</v>
      </c>
      <c r="U30" s="21" t="n">
        <v>67879</v>
      </c>
      <c r="V30" s="21" t="n">
        <v>89094</v>
      </c>
      <c r="W30" s="21" t="n">
        <v>519340</v>
      </c>
      <c r="X30" s="21" t="n">
        <v>121911</v>
      </c>
      <c r="Y30" s="21" t="n">
        <v>251811</v>
      </c>
      <c r="Z30" s="21" t="n">
        <v>26470</v>
      </c>
      <c r="AA30" s="21" t="n">
        <v>28989</v>
      </c>
      <c r="AB30" s="21" t="n">
        <v>71188</v>
      </c>
      <c r="AC30" s="21" t="n">
        <v>18971</v>
      </c>
      <c r="AD30" s="21" t="n">
        <v>160675</v>
      </c>
      <c r="AE30" s="21" t="n">
        <v>116632</v>
      </c>
      <c r="AF30" s="21" t="n">
        <v>43245</v>
      </c>
      <c r="AG30" s="21" t="n">
        <v>798</v>
      </c>
      <c r="AH30" s="21" t="n">
        <v>455867</v>
      </c>
      <c r="AI30" s="21" t="n">
        <v>45873</v>
      </c>
      <c r="AJ30" s="21" t="n">
        <v>17884</v>
      </c>
      <c r="AK30" s="21" t="n">
        <v>27989</v>
      </c>
      <c r="AL30" s="21" t="n">
        <v>374763</v>
      </c>
      <c r="AM30" s="21" t="n">
        <v>268550</v>
      </c>
      <c r="AN30" s="21" t="n">
        <v>106213</v>
      </c>
      <c r="AO30" s="21" t="n">
        <v>21622</v>
      </c>
      <c r="AP30" s="21" t="n">
        <v>13609</v>
      </c>
      <c r="AQ30" s="21" t="n">
        <v>563</v>
      </c>
      <c r="AR30" s="21" t="n">
        <v>13046</v>
      </c>
      <c r="AS30" s="21" t="n">
        <v>1179775</v>
      </c>
      <c r="AT30" s="21" t="n">
        <v>100330</v>
      </c>
      <c r="AU30" s="21" t="n">
        <v>604572</v>
      </c>
      <c r="AV30" s="21" t="n">
        <v>20090</v>
      </c>
      <c r="AW30" s="21" t="n">
        <v>584482</v>
      </c>
      <c r="AX30" s="21" t="n">
        <v>358163</v>
      </c>
      <c r="AY30" s="21" t="n">
        <v>35379</v>
      </c>
      <c r="AZ30" s="21" t="n">
        <v>8447</v>
      </c>
      <c r="BA30" s="21" t="n">
        <v>72884</v>
      </c>
      <c r="BB30" s="21" t="s">
        <v>67</v>
      </c>
      <c r="BC30" s="21" t="n">
        <v>2450399</v>
      </c>
      <c r="BD30" s="21" t="n">
        <v>174822</v>
      </c>
      <c r="BE30" s="21" t="n">
        <v>1761602</v>
      </c>
      <c r="BF30" s="21" t="n">
        <v>467327</v>
      </c>
      <c r="BG30" s="21" t="n">
        <v>258356</v>
      </c>
      <c r="BH30" s="21" t="n">
        <v>63437</v>
      </c>
      <c r="BI30" s="21" t="n">
        <v>145534</v>
      </c>
      <c r="BJ30" s="21" t="n">
        <v>46648</v>
      </c>
      <c r="BK30" s="21" t="n">
        <v>305837</v>
      </c>
    </row>
    <row r="31" customFormat="false" ht="13.5" hidden="false" customHeight="true" outlineLevel="0" collapsed="false">
      <c r="A31" s="2" t="s">
        <v>90</v>
      </c>
      <c r="B31" s="21" t="n">
        <v>4826482</v>
      </c>
      <c r="C31" s="21" t="n">
        <v>3693089</v>
      </c>
      <c r="D31" s="21" t="n">
        <v>2889085</v>
      </c>
      <c r="E31" s="21" t="n">
        <v>2699780</v>
      </c>
      <c r="F31" s="21" t="n">
        <v>2676995</v>
      </c>
      <c r="G31" s="21" t="n">
        <v>1962005</v>
      </c>
      <c r="H31" s="21" t="n">
        <v>714990</v>
      </c>
      <c r="I31" s="21" t="n">
        <v>22785</v>
      </c>
      <c r="J31" s="21" t="n">
        <v>189305</v>
      </c>
      <c r="K31" s="21" t="n">
        <v>34890</v>
      </c>
      <c r="L31" s="21" t="n">
        <v>24837</v>
      </c>
      <c r="M31" s="21" t="n">
        <v>10053</v>
      </c>
      <c r="N31" s="21" t="n">
        <v>705</v>
      </c>
      <c r="O31" s="21" t="n">
        <v>38433</v>
      </c>
      <c r="P31" s="21" t="n">
        <v>5237</v>
      </c>
      <c r="Q31" s="21" t="n">
        <v>51901</v>
      </c>
      <c r="R31" s="21" t="n">
        <v>28020</v>
      </c>
      <c r="S31" s="21" t="n">
        <v>23881</v>
      </c>
      <c r="T31" s="21" t="n">
        <v>12117</v>
      </c>
      <c r="U31" s="21" t="n">
        <v>22393</v>
      </c>
      <c r="V31" s="21" t="n">
        <v>23629</v>
      </c>
      <c r="W31" s="21" t="n">
        <v>205037</v>
      </c>
      <c r="X31" s="21" t="n">
        <v>56832</v>
      </c>
      <c r="Y31" s="21" t="n">
        <v>88765</v>
      </c>
      <c r="Z31" s="21" t="n">
        <v>11158</v>
      </c>
      <c r="AA31" s="21" t="n">
        <v>15522</v>
      </c>
      <c r="AB31" s="21" t="n">
        <v>25208</v>
      </c>
      <c r="AC31" s="21" t="n">
        <v>7552</v>
      </c>
      <c r="AD31" s="21" t="n">
        <v>74747</v>
      </c>
      <c r="AE31" s="21" t="n">
        <v>59019</v>
      </c>
      <c r="AF31" s="21" t="n">
        <v>13172</v>
      </c>
      <c r="AG31" s="21" t="n">
        <v>2556</v>
      </c>
      <c r="AH31" s="21" t="n">
        <v>169299</v>
      </c>
      <c r="AI31" s="21" t="n">
        <v>39634</v>
      </c>
      <c r="AJ31" s="21" t="n">
        <v>28985</v>
      </c>
      <c r="AK31" s="21" t="n">
        <v>10649</v>
      </c>
      <c r="AL31" s="21" t="n">
        <v>115452</v>
      </c>
      <c r="AM31" s="21" t="n">
        <v>91681</v>
      </c>
      <c r="AN31" s="21" t="n">
        <v>23771</v>
      </c>
      <c r="AO31" s="21" t="n">
        <v>10523</v>
      </c>
      <c r="AP31" s="21" t="n">
        <v>3690</v>
      </c>
      <c r="AQ31" s="21" t="n">
        <v>322</v>
      </c>
      <c r="AR31" s="21" t="n">
        <v>3368</v>
      </c>
      <c r="AS31" s="21" t="n">
        <v>354921</v>
      </c>
      <c r="AT31" s="21" t="n">
        <v>55465</v>
      </c>
      <c r="AU31" s="21" t="n">
        <v>252116</v>
      </c>
      <c r="AV31" s="21" t="n">
        <v>5478</v>
      </c>
      <c r="AW31" s="21" t="n">
        <v>246638</v>
      </c>
      <c r="AX31" s="21" t="n">
        <v>20784</v>
      </c>
      <c r="AY31" s="21" t="n">
        <v>13066</v>
      </c>
      <c r="AZ31" s="21" t="n">
        <v>2382</v>
      </c>
      <c r="BA31" s="21" t="n">
        <v>11108</v>
      </c>
      <c r="BB31" s="21" t="s">
        <v>67</v>
      </c>
      <c r="BC31" s="21" t="n">
        <v>1023924</v>
      </c>
      <c r="BD31" s="21" t="n">
        <v>28254</v>
      </c>
      <c r="BE31" s="21" t="n">
        <v>800905</v>
      </c>
      <c r="BF31" s="21" t="n">
        <v>175451</v>
      </c>
      <c r="BG31" s="21" t="n">
        <v>102867</v>
      </c>
      <c r="BH31" s="21" t="n">
        <v>21954</v>
      </c>
      <c r="BI31" s="21" t="n">
        <v>50630</v>
      </c>
      <c r="BJ31" s="21" t="n">
        <v>19314</v>
      </c>
      <c r="BK31" s="21" t="n">
        <v>109469</v>
      </c>
    </row>
    <row r="32" customFormat="false" ht="13.5" hidden="false" customHeight="true" outlineLevel="0" collapsed="false">
      <c r="A32" s="2" t="s">
        <v>91</v>
      </c>
      <c r="B32" s="21" t="n">
        <v>2602821</v>
      </c>
      <c r="C32" s="21" t="n">
        <v>2205491</v>
      </c>
      <c r="D32" s="21" t="n">
        <v>1703413</v>
      </c>
      <c r="E32" s="21" t="n">
        <v>1580388</v>
      </c>
      <c r="F32" s="21" t="n">
        <v>1578084</v>
      </c>
      <c r="G32" s="21" t="n">
        <v>1171702</v>
      </c>
      <c r="H32" s="21" t="n">
        <v>406382</v>
      </c>
      <c r="I32" s="21" t="n">
        <v>2304</v>
      </c>
      <c r="J32" s="21" t="n">
        <v>123025</v>
      </c>
      <c r="K32" s="21" t="n">
        <v>25935</v>
      </c>
      <c r="L32" s="21" t="n">
        <v>19108</v>
      </c>
      <c r="M32" s="21" t="n">
        <v>6827</v>
      </c>
      <c r="N32" s="21" t="n">
        <v>554</v>
      </c>
      <c r="O32" s="21" t="n">
        <v>31705</v>
      </c>
      <c r="P32" s="21" t="n">
        <v>2871</v>
      </c>
      <c r="Q32" s="21" t="n">
        <v>27147</v>
      </c>
      <c r="R32" s="21" t="n">
        <v>15015</v>
      </c>
      <c r="S32" s="21" t="n">
        <v>12132</v>
      </c>
      <c r="T32" s="21" t="n">
        <v>6882</v>
      </c>
      <c r="U32" s="21" t="n">
        <v>11930</v>
      </c>
      <c r="V32" s="21" t="n">
        <v>16001</v>
      </c>
      <c r="W32" s="21" t="n">
        <v>134767</v>
      </c>
      <c r="X32" s="21" t="n">
        <v>29550</v>
      </c>
      <c r="Y32" s="21" t="n">
        <v>50511</v>
      </c>
      <c r="Z32" s="21" t="n">
        <v>7780</v>
      </c>
      <c r="AA32" s="21" t="n">
        <v>23823</v>
      </c>
      <c r="AB32" s="21" t="n">
        <v>17479</v>
      </c>
      <c r="AC32" s="21" t="n">
        <v>5624</v>
      </c>
      <c r="AD32" s="21" t="n">
        <v>46028</v>
      </c>
      <c r="AE32" s="21" t="n">
        <v>32719</v>
      </c>
      <c r="AF32" s="21" t="n">
        <v>10453</v>
      </c>
      <c r="AG32" s="21" t="n">
        <v>2856</v>
      </c>
      <c r="AH32" s="21" t="n">
        <v>79973</v>
      </c>
      <c r="AI32" s="21" t="n">
        <v>10589</v>
      </c>
      <c r="AJ32" s="21" t="n">
        <v>6422</v>
      </c>
      <c r="AK32" s="21" t="n">
        <v>4167</v>
      </c>
      <c r="AL32" s="21" t="n">
        <v>55923</v>
      </c>
      <c r="AM32" s="21" t="n">
        <v>39266</v>
      </c>
      <c r="AN32" s="21" t="n">
        <v>16657</v>
      </c>
      <c r="AO32" s="21" t="n">
        <v>6295</v>
      </c>
      <c r="AP32" s="21" t="n">
        <v>7166</v>
      </c>
      <c r="AQ32" s="21" t="n">
        <v>749</v>
      </c>
      <c r="AR32" s="21" t="n">
        <v>6417</v>
      </c>
      <c r="AS32" s="21" t="n">
        <v>241310</v>
      </c>
      <c r="AT32" s="21" t="n">
        <v>33276</v>
      </c>
      <c r="AU32" s="21" t="n">
        <v>150744</v>
      </c>
      <c r="AV32" s="21" t="n">
        <v>2552</v>
      </c>
      <c r="AW32" s="21" t="n">
        <v>148192</v>
      </c>
      <c r="AX32" s="21" t="n">
        <v>38917</v>
      </c>
      <c r="AY32" s="21" t="n">
        <v>5514</v>
      </c>
      <c r="AZ32" s="21" t="n">
        <v>1570</v>
      </c>
      <c r="BA32" s="21" t="n">
        <v>11289</v>
      </c>
      <c r="BB32" s="21" t="s">
        <v>67</v>
      </c>
      <c r="BC32" s="21" t="n">
        <v>360925</v>
      </c>
      <c r="BD32" s="21" t="n">
        <v>754</v>
      </c>
      <c r="BE32" s="21" t="n">
        <v>245129</v>
      </c>
      <c r="BF32" s="21" t="n">
        <v>105289</v>
      </c>
      <c r="BG32" s="21" t="n">
        <v>55436</v>
      </c>
      <c r="BH32" s="21" t="n">
        <v>25734</v>
      </c>
      <c r="BI32" s="21" t="n">
        <v>24119</v>
      </c>
      <c r="BJ32" s="21" t="n">
        <v>9753</v>
      </c>
      <c r="BK32" s="21" t="n">
        <v>36405</v>
      </c>
    </row>
    <row r="33" customFormat="false" ht="13.5" hidden="false" customHeight="true" outlineLevel="0" collapsed="false">
      <c r="A33" s="2" t="s">
        <v>92</v>
      </c>
      <c r="B33" s="21" t="n">
        <v>6029999</v>
      </c>
      <c r="C33" s="21" t="n">
        <v>5060846</v>
      </c>
      <c r="D33" s="21" t="n">
        <v>3643502</v>
      </c>
      <c r="E33" s="21" t="n">
        <v>3425266</v>
      </c>
      <c r="F33" s="21" t="n">
        <v>3420907</v>
      </c>
      <c r="G33" s="21" t="n">
        <v>2407513</v>
      </c>
      <c r="H33" s="21" t="n">
        <v>1013394</v>
      </c>
      <c r="I33" s="21" t="n">
        <v>4359</v>
      </c>
      <c r="J33" s="21" t="n">
        <v>218236</v>
      </c>
      <c r="K33" s="21" t="n">
        <v>55886</v>
      </c>
      <c r="L33" s="21" t="n">
        <v>38477</v>
      </c>
      <c r="M33" s="21" t="n">
        <v>17409</v>
      </c>
      <c r="N33" s="21" t="n">
        <v>319</v>
      </c>
      <c r="O33" s="21" t="n">
        <v>33602</v>
      </c>
      <c r="P33" s="21" t="n">
        <v>6663</v>
      </c>
      <c r="Q33" s="21" t="n">
        <v>47457</v>
      </c>
      <c r="R33" s="21" t="n">
        <v>26754</v>
      </c>
      <c r="S33" s="21" t="n">
        <v>20703</v>
      </c>
      <c r="T33" s="21" t="n">
        <v>11878</v>
      </c>
      <c r="U33" s="21" t="n">
        <v>29269</v>
      </c>
      <c r="V33" s="21" t="n">
        <v>33162</v>
      </c>
      <c r="W33" s="21" t="n">
        <v>423243</v>
      </c>
      <c r="X33" s="21" t="n">
        <v>72204</v>
      </c>
      <c r="Y33" s="21" t="n">
        <v>237633</v>
      </c>
      <c r="Z33" s="21" t="n">
        <v>11020</v>
      </c>
      <c r="AA33" s="21" t="n">
        <v>37216</v>
      </c>
      <c r="AB33" s="21" t="n">
        <v>48813</v>
      </c>
      <c r="AC33" s="21" t="n">
        <v>16357</v>
      </c>
      <c r="AD33" s="21" t="n">
        <v>128104</v>
      </c>
      <c r="AE33" s="21" t="n">
        <v>109101</v>
      </c>
      <c r="AF33" s="21" t="n">
        <v>17455</v>
      </c>
      <c r="AG33" s="21" t="n">
        <v>1548</v>
      </c>
      <c r="AH33" s="21" t="n">
        <v>285231</v>
      </c>
      <c r="AI33" s="21" t="n">
        <v>52200</v>
      </c>
      <c r="AJ33" s="21" t="n">
        <v>36369</v>
      </c>
      <c r="AK33" s="21" t="n">
        <v>15831</v>
      </c>
      <c r="AL33" s="21" t="n">
        <v>183872</v>
      </c>
      <c r="AM33" s="21" t="n">
        <v>138633</v>
      </c>
      <c r="AN33" s="21" t="n">
        <v>45239</v>
      </c>
      <c r="AO33" s="21" t="n">
        <v>13284</v>
      </c>
      <c r="AP33" s="21" t="n">
        <v>35875</v>
      </c>
      <c r="AQ33" s="21" t="n">
        <v>445</v>
      </c>
      <c r="AR33" s="21" t="n">
        <v>35430</v>
      </c>
      <c r="AS33" s="21" t="n">
        <v>580766</v>
      </c>
      <c r="AT33" s="21" t="n">
        <v>71762</v>
      </c>
      <c r="AU33" s="21" t="n">
        <v>303008</v>
      </c>
      <c r="AV33" s="21" t="n">
        <v>9941</v>
      </c>
      <c r="AW33" s="21" t="n">
        <v>293067</v>
      </c>
      <c r="AX33" s="21" t="n">
        <v>167975</v>
      </c>
      <c r="AY33" s="21" t="n">
        <v>13526</v>
      </c>
      <c r="AZ33" s="21" t="n">
        <v>3532</v>
      </c>
      <c r="BA33" s="21" t="n">
        <v>20963</v>
      </c>
      <c r="BB33" s="21" t="s">
        <v>67</v>
      </c>
      <c r="BC33" s="21" t="n">
        <v>720709</v>
      </c>
      <c r="BD33" s="21" t="n">
        <v>33773</v>
      </c>
      <c r="BE33" s="21" t="n">
        <v>508791</v>
      </c>
      <c r="BF33" s="21" t="n">
        <v>161277</v>
      </c>
      <c r="BG33" s="21" t="n">
        <v>92058</v>
      </c>
      <c r="BH33" s="21" t="n">
        <v>19984</v>
      </c>
      <c r="BI33" s="21" t="n">
        <v>49235</v>
      </c>
      <c r="BJ33" s="21" t="n">
        <v>16868</v>
      </c>
      <c r="BK33" s="21" t="n">
        <v>248444</v>
      </c>
    </row>
    <row r="34" customFormat="false" ht="13.5" hidden="false" customHeight="true" outlineLevel="0" collapsed="false">
      <c r="A34" s="2" t="s">
        <v>93</v>
      </c>
      <c r="B34" s="21" t="n">
        <v>15458079</v>
      </c>
      <c r="C34" s="21" t="n">
        <v>12403743</v>
      </c>
      <c r="D34" s="21" t="n">
        <v>9288324</v>
      </c>
      <c r="E34" s="21" t="n">
        <v>8550918</v>
      </c>
      <c r="F34" s="21" t="n">
        <v>8550479</v>
      </c>
      <c r="G34" s="21" t="n">
        <v>5500165</v>
      </c>
      <c r="H34" s="21" t="n">
        <v>3050314</v>
      </c>
      <c r="I34" s="21" t="n">
        <v>439</v>
      </c>
      <c r="J34" s="21" t="n">
        <v>737406</v>
      </c>
      <c r="K34" s="21" t="n">
        <v>131788</v>
      </c>
      <c r="L34" s="21" t="n">
        <v>82128</v>
      </c>
      <c r="M34" s="21" t="n">
        <v>49660</v>
      </c>
      <c r="N34" s="21" t="n">
        <v>9848</v>
      </c>
      <c r="O34" s="21" t="n">
        <v>143522</v>
      </c>
      <c r="P34" s="21" t="n">
        <v>15247</v>
      </c>
      <c r="Q34" s="21" t="n">
        <v>167382</v>
      </c>
      <c r="R34" s="21" t="n">
        <v>87377</v>
      </c>
      <c r="S34" s="21" t="n">
        <v>80005</v>
      </c>
      <c r="T34" s="21" t="n">
        <v>30119</v>
      </c>
      <c r="U34" s="21" t="n">
        <v>104420</v>
      </c>
      <c r="V34" s="21" t="n">
        <v>135080</v>
      </c>
      <c r="W34" s="21" t="n">
        <v>935909</v>
      </c>
      <c r="X34" s="21" t="n">
        <v>152071</v>
      </c>
      <c r="Y34" s="21" t="n">
        <v>550399</v>
      </c>
      <c r="Z34" s="21" t="n">
        <v>48042</v>
      </c>
      <c r="AA34" s="21" t="n">
        <v>23471</v>
      </c>
      <c r="AB34" s="21" t="n">
        <v>127371</v>
      </c>
      <c r="AC34" s="21" t="n">
        <v>34555</v>
      </c>
      <c r="AD34" s="21" t="n">
        <v>199146</v>
      </c>
      <c r="AE34" s="21" t="n">
        <v>149290</v>
      </c>
      <c r="AF34" s="21" t="n">
        <v>46546</v>
      </c>
      <c r="AG34" s="21" t="n">
        <v>3310</v>
      </c>
      <c r="AH34" s="21" t="n">
        <v>535615</v>
      </c>
      <c r="AI34" s="21" t="n">
        <v>98009</v>
      </c>
      <c r="AJ34" s="21" t="n">
        <v>50350</v>
      </c>
      <c r="AK34" s="21" t="n">
        <v>47659</v>
      </c>
      <c r="AL34" s="21" t="n">
        <v>379929</v>
      </c>
      <c r="AM34" s="21" t="n">
        <v>295228</v>
      </c>
      <c r="AN34" s="21" t="n">
        <v>84701</v>
      </c>
      <c r="AO34" s="21" t="n">
        <v>36763</v>
      </c>
      <c r="AP34" s="21" t="n">
        <v>20914</v>
      </c>
      <c r="AQ34" s="21" t="n">
        <v>1190</v>
      </c>
      <c r="AR34" s="21" t="n">
        <v>19724</v>
      </c>
      <c r="AS34" s="21" t="n">
        <v>1444749</v>
      </c>
      <c r="AT34" s="21" t="n">
        <v>148248</v>
      </c>
      <c r="AU34" s="21" t="n">
        <v>535290</v>
      </c>
      <c r="AV34" s="21" t="n">
        <v>17547</v>
      </c>
      <c r="AW34" s="21" t="n">
        <v>517743</v>
      </c>
      <c r="AX34" s="21" t="n">
        <v>451645</v>
      </c>
      <c r="AY34" s="21" t="n">
        <v>59458</v>
      </c>
      <c r="AZ34" s="21" t="n">
        <v>10522</v>
      </c>
      <c r="BA34" s="21" t="n">
        <v>239586</v>
      </c>
      <c r="BB34" s="21" t="s">
        <v>67</v>
      </c>
      <c r="BC34" s="21" t="n">
        <v>2871779</v>
      </c>
      <c r="BD34" s="21" t="n">
        <v>273451</v>
      </c>
      <c r="BE34" s="21" t="n">
        <v>2113294</v>
      </c>
      <c r="BF34" s="21" t="n">
        <v>445888</v>
      </c>
      <c r="BG34" s="21" t="n">
        <v>220423</v>
      </c>
      <c r="BH34" s="21" t="n">
        <v>27751</v>
      </c>
      <c r="BI34" s="21" t="n">
        <v>197714</v>
      </c>
      <c r="BJ34" s="21" t="n">
        <v>39146</v>
      </c>
      <c r="BK34" s="21" t="n">
        <v>182557</v>
      </c>
    </row>
    <row r="35" customFormat="false" ht="13.5" hidden="false" customHeight="true" outlineLevel="0" collapsed="false">
      <c r="A35" s="2" t="s">
        <v>94</v>
      </c>
      <c r="B35" s="21" t="n">
        <v>10553405</v>
      </c>
      <c r="C35" s="21" t="n">
        <v>8815580</v>
      </c>
      <c r="D35" s="21" t="n">
        <v>6704255</v>
      </c>
      <c r="E35" s="21" t="n">
        <v>6086964</v>
      </c>
      <c r="F35" s="21" t="n">
        <v>6084517</v>
      </c>
      <c r="G35" s="21" t="n">
        <v>4249558</v>
      </c>
      <c r="H35" s="21" t="n">
        <v>1834959</v>
      </c>
      <c r="I35" s="21" t="n">
        <v>2447</v>
      </c>
      <c r="J35" s="21" t="n">
        <v>617291</v>
      </c>
      <c r="K35" s="21" t="n">
        <v>196499</v>
      </c>
      <c r="L35" s="21" t="n">
        <v>133172</v>
      </c>
      <c r="M35" s="21" t="n">
        <v>63327</v>
      </c>
      <c r="N35" s="21" t="n">
        <v>508</v>
      </c>
      <c r="O35" s="21" t="n">
        <v>92957</v>
      </c>
      <c r="P35" s="21" t="n">
        <v>16685</v>
      </c>
      <c r="Q35" s="21" t="n">
        <v>104555</v>
      </c>
      <c r="R35" s="21" t="n">
        <v>57558</v>
      </c>
      <c r="S35" s="21" t="n">
        <v>46997</v>
      </c>
      <c r="T35" s="21" t="n">
        <v>21001</v>
      </c>
      <c r="U35" s="21" t="n">
        <v>81837</v>
      </c>
      <c r="V35" s="21" t="n">
        <v>103249</v>
      </c>
      <c r="W35" s="21" t="n">
        <v>628696</v>
      </c>
      <c r="X35" s="21" t="n">
        <v>137958</v>
      </c>
      <c r="Y35" s="21" t="n">
        <v>322977</v>
      </c>
      <c r="Z35" s="21" t="n">
        <v>30742</v>
      </c>
      <c r="AA35" s="21" t="n">
        <v>36022</v>
      </c>
      <c r="AB35" s="21" t="n">
        <v>82842</v>
      </c>
      <c r="AC35" s="21" t="n">
        <v>18155</v>
      </c>
      <c r="AD35" s="21" t="n">
        <v>201622</v>
      </c>
      <c r="AE35" s="21" t="n">
        <v>154652</v>
      </c>
      <c r="AF35" s="21" t="n">
        <v>40535</v>
      </c>
      <c r="AG35" s="21" t="n">
        <v>6435</v>
      </c>
      <c r="AH35" s="21" t="n">
        <v>409999</v>
      </c>
      <c r="AI35" s="21" t="n">
        <v>97281</v>
      </c>
      <c r="AJ35" s="21" t="n">
        <v>68421</v>
      </c>
      <c r="AK35" s="21" t="n">
        <v>28860</v>
      </c>
      <c r="AL35" s="21" t="n">
        <v>239409</v>
      </c>
      <c r="AM35" s="21" t="n">
        <v>186681</v>
      </c>
      <c r="AN35" s="21" t="n">
        <v>52728</v>
      </c>
      <c r="AO35" s="21" t="n">
        <v>27321</v>
      </c>
      <c r="AP35" s="21" t="n">
        <v>45988</v>
      </c>
      <c r="AQ35" s="21" t="n">
        <v>795</v>
      </c>
      <c r="AR35" s="21" t="n">
        <v>45193</v>
      </c>
      <c r="AS35" s="21" t="n">
        <v>871008</v>
      </c>
      <c r="AT35" s="21" t="n">
        <v>108712</v>
      </c>
      <c r="AU35" s="21" t="n">
        <v>557528</v>
      </c>
      <c r="AV35" s="21" t="n">
        <v>13530</v>
      </c>
      <c r="AW35" s="21" t="n">
        <v>543998</v>
      </c>
      <c r="AX35" s="21" t="n">
        <v>120182</v>
      </c>
      <c r="AY35" s="21" t="n">
        <v>40966</v>
      </c>
      <c r="AZ35" s="21" t="n">
        <v>7441</v>
      </c>
      <c r="BA35" s="21" t="n">
        <v>36179</v>
      </c>
      <c r="BB35" s="21" t="s">
        <v>67</v>
      </c>
      <c r="BC35" s="21" t="n">
        <v>1420499</v>
      </c>
      <c r="BD35" s="21" t="n">
        <v>149297</v>
      </c>
      <c r="BE35" s="21" t="n">
        <v>865749</v>
      </c>
      <c r="BF35" s="21" t="n">
        <v>371651</v>
      </c>
      <c r="BG35" s="21" t="n">
        <v>218541</v>
      </c>
      <c r="BH35" s="21" t="n">
        <v>48213</v>
      </c>
      <c r="BI35" s="21" t="n">
        <v>104897</v>
      </c>
      <c r="BJ35" s="21" t="n">
        <v>33802</v>
      </c>
      <c r="BK35" s="21" t="n">
        <v>317326</v>
      </c>
    </row>
    <row r="36" customFormat="false" ht="13.5" hidden="false" customHeight="true" outlineLevel="0" collapsed="false">
      <c r="A36" s="2" t="s">
        <v>95</v>
      </c>
      <c r="B36" s="21" t="n">
        <v>2332602</v>
      </c>
      <c r="C36" s="21" t="n">
        <v>1880036</v>
      </c>
      <c r="D36" s="21" t="n">
        <v>1437610</v>
      </c>
      <c r="E36" s="21" t="n">
        <v>1308053</v>
      </c>
      <c r="F36" s="21" t="n">
        <v>1302962</v>
      </c>
      <c r="G36" s="21" t="n">
        <v>956068</v>
      </c>
      <c r="H36" s="21" t="n">
        <v>346894</v>
      </c>
      <c r="I36" s="21" t="n">
        <v>5091</v>
      </c>
      <c r="J36" s="21" t="n">
        <v>129557</v>
      </c>
      <c r="K36" s="21" t="n">
        <v>30256</v>
      </c>
      <c r="L36" s="21" t="n">
        <v>22154</v>
      </c>
      <c r="M36" s="21" t="n">
        <v>8102</v>
      </c>
      <c r="N36" s="21" t="s">
        <v>67</v>
      </c>
      <c r="O36" s="21" t="n">
        <v>32994</v>
      </c>
      <c r="P36" s="21" t="n">
        <v>2344</v>
      </c>
      <c r="Q36" s="21" t="n">
        <v>27962</v>
      </c>
      <c r="R36" s="21" t="n">
        <v>14561</v>
      </c>
      <c r="S36" s="21" t="n">
        <v>13401</v>
      </c>
      <c r="T36" s="21" t="n">
        <v>3763</v>
      </c>
      <c r="U36" s="21" t="n">
        <v>14798</v>
      </c>
      <c r="V36" s="21" t="n">
        <v>17440</v>
      </c>
      <c r="W36" s="21" t="n">
        <v>117268</v>
      </c>
      <c r="X36" s="21" t="n">
        <v>31684</v>
      </c>
      <c r="Y36" s="21" t="n">
        <v>46238</v>
      </c>
      <c r="Z36" s="21" t="n">
        <v>7083</v>
      </c>
      <c r="AA36" s="21" t="n">
        <v>10416</v>
      </c>
      <c r="AB36" s="21" t="n">
        <v>15689</v>
      </c>
      <c r="AC36" s="21" t="n">
        <v>6158</v>
      </c>
      <c r="AD36" s="21" t="n">
        <v>41051</v>
      </c>
      <c r="AE36" s="21" t="n">
        <v>30540</v>
      </c>
      <c r="AF36" s="21" t="n">
        <v>8794</v>
      </c>
      <c r="AG36" s="21" t="n">
        <v>1717</v>
      </c>
      <c r="AH36" s="21" t="n">
        <v>44623</v>
      </c>
      <c r="AI36" s="21" t="n">
        <v>9205</v>
      </c>
      <c r="AJ36" s="21" t="n">
        <v>2473</v>
      </c>
      <c r="AK36" s="21" t="n">
        <v>6732</v>
      </c>
      <c r="AL36" s="21" t="n">
        <v>28335</v>
      </c>
      <c r="AM36" s="21" t="n">
        <v>21218</v>
      </c>
      <c r="AN36" s="21" t="n">
        <v>7117</v>
      </c>
      <c r="AO36" s="21" t="n">
        <v>6041</v>
      </c>
      <c r="AP36" s="21" t="n">
        <v>1042</v>
      </c>
      <c r="AQ36" s="21" t="s">
        <v>67</v>
      </c>
      <c r="AR36" s="21" t="n">
        <v>1042</v>
      </c>
      <c r="AS36" s="21" t="n">
        <v>239484</v>
      </c>
      <c r="AT36" s="21" t="n">
        <v>28435</v>
      </c>
      <c r="AU36" s="21" t="n">
        <v>104748</v>
      </c>
      <c r="AV36" s="21" t="n">
        <v>3232</v>
      </c>
      <c r="AW36" s="21" t="n">
        <v>101516</v>
      </c>
      <c r="AX36" s="21" t="n">
        <v>85548</v>
      </c>
      <c r="AY36" s="21" t="n">
        <v>8367</v>
      </c>
      <c r="AZ36" s="21" t="n">
        <v>1324</v>
      </c>
      <c r="BA36" s="21" t="n">
        <v>11062</v>
      </c>
      <c r="BB36" s="21" t="s">
        <v>67</v>
      </c>
      <c r="BC36" s="21" t="n">
        <v>399945</v>
      </c>
      <c r="BD36" s="21" t="n">
        <v>21482</v>
      </c>
      <c r="BE36" s="21" t="n">
        <v>255141</v>
      </c>
      <c r="BF36" s="21" t="n">
        <v>112722</v>
      </c>
      <c r="BG36" s="21" t="n">
        <v>63295</v>
      </c>
      <c r="BH36" s="21" t="n">
        <v>24468</v>
      </c>
      <c r="BI36" s="21" t="n">
        <v>24959</v>
      </c>
      <c r="BJ36" s="21" t="n">
        <v>10600</v>
      </c>
      <c r="BK36" s="21" t="n">
        <v>52621</v>
      </c>
    </row>
    <row r="37" customFormat="false" ht="13.5" hidden="false" customHeight="true" outlineLevel="0" collapsed="false">
      <c r="A37" s="2" t="s">
        <v>96</v>
      </c>
      <c r="B37" s="21" t="n">
        <v>3315622</v>
      </c>
      <c r="C37" s="21" t="n">
        <v>2642714</v>
      </c>
      <c r="D37" s="21" t="n">
        <v>2051785</v>
      </c>
      <c r="E37" s="21" t="n">
        <v>1907057</v>
      </c>
      <c r="F37" s="21" t="n">
        <v>1900190</v>
      </c>
      <c r="G37" s="21" t="n">
        <v>1383437</v>
      </c>
      <c r="H37" s="21" t="n">
        <v>516753</v>
      </c>
      <c r="I37" s="21" t="n">
        <v>6867</v>
      </c>
      <c r="J37" s="21" t="n">
        <v>144728</v>
      </c>
      <c r="K37" s="21" t="n">
        <v>43927</v>
      </c>
      <c r="L37" s="21" t="n">
        <v>32231</v>
      </c>
      <c r="M37" s="21" t="n">
        <v>11696</v>
      </c>
      <c r="N37" s="21" t="n">
        <v>369</v>
      </c>
      <c r="O37" s="21" t="n">
        <v>18334</v>
      </c>
      <c r="P37" s="21" t="n">
        <v>3314</v>
      </c>
      <c r="Q37" s="21" t="n">
        <v>39029</v>
      </c>
      <c r="R37" s="21" t="n">
        <v>21048</v>
      </c>
      <c r="S37" s="21" t="n">
        <v>17981</v>
      </c>
      <c r="T37" s="21" t="n">
        <v>7483</v>
      </c>
      <c r="U37" s="21" t="n">
        <v>14368</v>
      </c>
      <c r="V37" s="21" t="n">
        <v>17904</v>
      </c>
      <c r="W37" s="21" t="n">
        <v>126739</v>
      </c>
      <c r="X37" s="21" t="n">
        <v>41997</v>
      </c>
      <c r="Y37" s="21" t="n">
        <v>46817</v>
      </c>
      <c r="Z37" s="21" t="n">
        <v>8499</v>
      </c>
      <c r="AA37" s="21" t="n">
        <v>7089</v>
      </c>
      <c r="AB37" s="21" t="n">
        <v>15338</v>
      </c>
      <c r="AC37" s="21" t="n">
        <v>6999</v>
      </c>
      <c r="AD37" s="21" t="n">
        <v>45933</v>
      </c>
      <c r="AE37" s="21" t="n">
        <v>33434</v>
      </c>
      <c r="AF37" s="21" t="n">
        <v>9674</v>
      </c>
      <c r="AG37" s="21" t="n">
        <v>2825</v>
      </c>
      <c r="AH37" s="21" t="n">
        <v>71439</v>
      </c>
      <c r="AI37" s="21" t="n">
        <v>13981</v>
      </c>
      <c r="AJ37" s="21" t="n">
        <v>6633</v>
      </c>
      <c r="AK37" s="21" t="n">
        <v>7348</v>
      </c>
      <c r="AL37" s="21" t="n">
        <v>42495</v>
      </c>
      <c r="AM37" s="21" t="n">
        <v>30662</v>
      </c>
      <c r="AN37" s="21" t="n">
        <v>11833</v>
      </c>
      <c r="AO37" s="21" t="n">
        <v>9857</v>
      </c>
      <c r="AP37" s="21" t="n">
        <v>5106</v>
      </c>
      <c r="AQ37" s="21" t="n">
        <v>1252</v>
      </c>
      <c r="AR37" s="21" t="n">
        <v>3854</v>
      </c>
      <c r="AS37" s="21" t="n">
        <v>346818</v>
      </c>
      <c r="AT37" s="21" t="n">
        <v>35179</v>
      </c>
      <c r="AU37" s="21" t="n">
        <v>120756</v>
      </c>
      <c r="AV37" s="21" t="n">
        <v>3930</v>
      </c>
      <c r="AW37" s="21" t="n">
        <v>116826</v>
      </c>
      <c r="AX37" s="21" t="n">
        <v>168167</v>
      </c>
      <c r="AY37" s="21" t="n">
        <v>11099</v>
      </c>
      <c r="AZ37" s="21" t="n">
        <v>2142</v>
      </c>
      <c r="BA37" s="21" t="n">
        <v>9475</v>
      </c>
      <c r="BB37" s="21" t="s">
        <v>67</v>
      </c>
      <c r="BC37" s="21" t="n">
        <v>578855</v>
      </c>
      <c r="BD37" s="21" t="n">
        <v>20101</v>
      </c>
      <c r="BE37" s="21" t="n">
        <v>418200</v>
      </c>
      <c r="BF37" s="21" t="n">
        <v>125051</v>
      </c>
      <c r="BG37" s="21" t="n">
        <v>76062</v>
      </c>
      <c r="BH37" s="21" t="n">
        <v>12868</v>
      </c>
      <c r="BI37" s="21" t="n">
        <v>36121</v>
      </c>
      <c r="BJ37" s="21" t="n">
        <v>15503</v>
      </c>
      <c r="BK37" s="21" t="n">
        <v>94053</v>
      </c>
    </row>
    <row r="38" customFormat="false" ht="13.5" hidden="false" customHeight="true" outlineLevel="0" collapsed="false">
      <c r="A38" s="2" t="s">
        <v>97</v>
      </c>
      <c r="B38" s="21" t="n">
        <v>2219682</v>
      </c>
      <c r="C38" s="21" t="n">
        <v>1797640</v>
      </c>
      <c r="D38" s="21" t="n">
        <v>1309268</v>
      </c>
      <c r="E38" s="21" t="n">
        <v>1229842</v>
      </c>
      <c r="F38" s="21" t="n">
        <v>1227320</v>
      </c>
      <c r="G38" s="21" t="n">
        <v>910221</v>
      </c>
      <c r="H38" s="21" t="n">
        <v>317099</v>
      </c>
      <c r="I38" s="21" t="n">
        <v>2522</v>
      </c>
      <c r="J38" s="21" t="n">
        <v>79426</v>
      </c>
      <c r="K38" s="21" t="n">
        <v>15462</v>
      </c>
      <c r="L38" s="21" t="n">
        <v>11107</v>
      </c>
      <c r="M38" s="21" t="n">
        <v>4355</v>
      </c>
      <c r="N38" s="21" t="n">
        <v>629</v>
      </c>
      <c r="O38" s="21" t="n">
        <v>12195</v>
      </c>
      <c r="P38" s="21" t="n">
        <v>1994</v>
      </c>
      <c r="Q38" s="21" t="n">
        <v>22118</v>
      </c>
      <c r="R38" s="21" t="n">
        <v>11757</v>
      </c>
      <c r="S38" s="21" t="n">
        <v>10361</v>
      </c>
      <c r="T38" s="21" t="n">
        <v>5887</v>
      </c>
      <c r="U38" s="21" t="n">
        <v>8659</v>
      </c>
      <c r="V38" s="21" t="n">
        <v>12482</v>
      </c>
      <c r="W38" s="21" t="n">
        <v>92361</v>
      </c>
      <c r="X38" s="21" t="n">
        <v>28039</v>
      </c>
      <c r="Y38" s="21" t="n">
        <v>27177</v>
      </c>
      <c r="Z38" s="21" t="n">
        <v>4893</v>
      </c>
      <c r="AA38" s="21" t="n">
        <v>14667</v>
      </c>
      <c r="AB38" s="21" t="n">
        <v>13151</v>
      </c>
      <c r="AC38" s="21" t="n">
        <v>4434</v>
      </c>
      <c r="AD38" s="21" t="n">
        <v>31618</v>
      </c>
      <c r="AE38" s="21" t="n">
        <v>23176</v>
      </c>
      <c r="AF38" s="21" t="n">
        <v>7665</v>
      </c>
      <c r="AG38" s="21" t="n">
        <v>777</v>
      </c>
      <c r="AH38" s="21" t="n">
        <v>47246</v>
      </c>
      <c r="AI38" s="21" t="n">
        <v>9614</v>
      </c>
      <c r="AJ38" s="21" t="n">
        <v>4764</v>
      </c>
      <c r="AK38" s="21" t="n">
        <v>4850</v>
      </c>
      <c r="AL38" s="21" t="n">
        <v>31269</v>
      </c>
      <c r="AM38" s="21" t="n">
        <v>21968</v>
      </c>
      <c r="AN38" s="21" t="n">
        <v>9301</v>
      </c>
      <c r="AO38" s="21" t="n">
        <v>4846</v>
      </c>
      <c r="AP38" s="21" t="n">
        <v>1517</v>
      </c>
      <c r="AQ38" s="21" t="n">
        <v>287</v>
      </c>
      <c r="AR38" s="21" t="n">
        <v>1230</v>
      </c>
      <c r="AS38" s="21" t="n">
        <v>317147</v>
      </c>
      <c r="AT38" s="21" t="n">
        <v>23441</v>
      </c>
      <c r="AU38" s="21" t="n">
        <v>123412</v>
      </c>
      <c r="AV38" s="21" t="n">
        <v>1781</v>
      </c>
      <c r="AW38" s="21" t="n">
        <v>121631</v>
      </c>
      <c r="AX38" s="21" t="n">
        <v>156820</v>
      </c>
      <c r="AY38" s="21" t="n">
        <v>7964</v>
      </c>
      <c r="AZ38" s="21" t="n">
        <v>977</v>
      </c>
      <c r="BA38" s="21" t="n">
        <v>4533</v>
      </c>
      <c r="BB38" s="21" t="s">
        <v>67</v>
      </c>
      <c r="BC38" s="21" t="n">
        <v>341647</v>
      </c>
      <c r="BD38" s="21" t="n">
        <v>23730</v>
      </c>
      <c r="BE38" s="21" t="n">
        <v>236824</v>
      </c>
      <c r="BF38" s="21" t="n">
        <v>72461</v>
      </c>
      <c r="BG38" s="21" t="n">
        <v>43582</v>
      </c>
      <c r="BH38" s="21" t="n">
        <v>13138</v>
      </c>
      <c r="BI38" s="21" t="n">
        <v>15741</v>
      </c>
      <c r="BJ38" s="21" t="n">
        <v>8632</v>
      </c>
      <c r="BK38" s="21" t="n">
        <v>80395</v>
      </c>
    </row>
    <row r="39" customFormat="false" ht="13.5" hidden="false" customHeight="true" outlineLevel="0" collapsed="false">
      <c r="A39" s="2" t="s">
        <v>98</v>
      </c>
      <c r="B39" s="21" t="n">
        <v>3192650</v>
      </c>
      <c r="C39" s="21" t="n">
        <v>2590809</v>
      </c>
      <c r="D39" s="21" t="n">
        <v>1950670</v>
      </c>
      <c r="E39" s="21" t="n">
        <v>1860500</v>
      </c>
      <c r="F39" s="21" t="n">
        <v>1860485</v>
      </c>
      <c r="G39" s="21" t="n">
        <v>1374265</v>
      </c>
      <c r="H39" s="21" t="n">
        <v>486220</v>
      </c>
      <c r="I39" s="21" t="n">
        <v>15</v>
      </c>
      <c r="J39" s="21" t="n">
        <v>90170</v>
      </c>
      <c r="K39" s="21" t="n">
        <v>1555</v>
      </c>
      <c r="L39" s="21" t="n">
        <v>1249</v>
      </c>
      <c r="M39" s="21" t="n">
        <v>306</v>
      </c>
      <c r="N39" s="21" t="n">
        <v>57</v>
      </c>
      <c r="O39" s="21" t="n">
        <v>26022</v>
      </c>
      <c r="P39" s="21" t="n">
        <v>3011</v>
      </c>
      <c r="Q39" s="21" t="n">
        <v>56183</v>
      </c>
      <c r="R39" s="21" t="n">
        <v>14897</v>
      </c>
      <c r="S39" s="21" t="n">
        <v>11286</v>
      </c>
      <c r="T39" s="21" t="n">
        <v>6941</v>
      </c>
      <c r="U39" s="21" t="n">
        <v>11126</v>
      </c>
      <c r="V39" s="21" t="n">
        <v>15275</v>
      </c>
      <c r="W39" s="21" t="n">
        <v>166420</v>
      </c>
      <c r="X39" s="21" t="n">
        <v>43389</v>
      </c>
      <c r="Y39" s="21" t="n">
        <v>67966</v>
      </c>
      <c r="Z39" s="21" t="n">
        <v>6182</v>
      </c>
      <c r="AA39" s="21" t="n">
        <v>30727</v>
      </c>
      <c r="AB39" s="21" t="n">
        <v>12272</v>
      </c>
      <c r="AC39" s="21" t="n">
        <v>5884</v>
      </c>
      <c r="AD39" s="21" t="n">
        <v>45659</v>
      </c>
      <c r="AE39" s="21" t="n">
        <v>34220</v>
      </c>
      <c r="AF39" s="21" t="n">
        <v>9256</v>
      </c>
      <c r="AG39" s="21" t="n">
        <v>2183</v>
      </c>
      <c r="AH39" s="21" t="n">
        <v>70567</v>
      </c>
      <c r="AI39" s="21" t="n">
        <v>29157</v>
      </c>
      <c r="AJ39" s="21" t="n">
        <v>23053</v>
      </c>
      <c r="AK39" s="21" t="n">
        <v>6104</v>
      </c>
      <c r="AL39" s="21" t="n">
        <v>31372</v>
      </c>
      <c r="AM39" s="21" t="n">
        <v>19796</v>
      </c>
      <c r="AN39" s="21" t="n">
        <v>11576</v>
      </c>
      <c r="AO39" s="21" t="n">
        <v>7307</v>
      </c>
      <c r="AP39" s="21" t="n">
        <v>2731</v>
      </c>
      <c r="AQ39" s="21" t="n">
        <v>161</v>
      </c>
      <c r="AR39" s="21" t="n">
        <v>2570</v>
      </c>
      <c r="AS39" s="21" t="n">
        <v>357493</v>
      </c>
      <c r="AT39" s="21" t="n">
        <v>34164</v>
      </c>
      <c r="AU39" s="21" t="n">
        <v>163435</v>
      </c>
      <c r="AV39" s="21" t="n">
        <v>3736</v>
      </c>
      <c r="AW39" s="21" t="n">
        <v>159699</v>
      </c>
      <c r="AX39" s="21" t="n">
        <v>129260</v>
      </c>
      <c r="AY39" s="21" t="n">
        <v>8602</v>
      </c>
      <c r="AZ39" s="21" t="n">
        <v>2029</v>
      </c>
      <c r="BA39" s="21" t="n">
        <v>20003</v>
      </c>
      <c r="BB39" s="21" t="s">
        <v>67</v>
      </c>
      <c r="BC39" s="21" t="n">
        <v>533659</v>
      </c>
      <c r="BD39" s="21" t="n">
        <v>15313</v>
      </c>
      <c r="BE39" s="21" t="n">
        <v>384318</v>
      </c>
      <c r="BF39" s="21" t="n">
        <v>119124</v>
      </c>
      <c r="BG39" s="21" t="n">
        <v>74101</v>
      </c>
      <c r="BH39" s="21" t="n">
        <v>18809</v>
      </c>
      <c r="BI39" s="21" t="n">
        <v>26214</v>
      </c>
      <c r="BJ39" s="21" t="n">
        <v>14904</v>
      </c>
      <c r="BK39" s="21" t="n">
        <v>68182</v>
      </c>
    </row>
    <row r="40" customFormat="false" ht="13.5" hidden="false" customHeight="true" outlineLevel="0" collapsed="false">
      <c r="A40" s="2" t="s">
        <v>99</v>
      </c>
      <c r="B40" s="21" t="n">
        <v>4716570</v>
      </c>
      <c r="C40" s="21" t="n">
        <v>3997865</v>
      </c>
      <c r="D40" s="21" t="n">
        <v>3104125</v>
      </c>
      <c r="E40" s="21" t="n">
        <v>2906649</v>
      </c>
      <c r="F40" s="21" t="n">
        <v>2906649</v>
      </c>
      <c r="G40" s="21" t="n">
        <v>2143185</v>
      </c>
      <c r="H40" s="21" t="n">
        <v>763464</v>
      </c>
      <c r="I40" s="21" t="s">
        <v>67</v>
      </c>
      <c r="J40" s="21" t="n">
        <v>197476</v>
      </c>
      <c r="K40" s="21" t="n">
        <v>30511</v>
      </c>
      <c r="L40" s="21" t="n">
        <v>22651</v>
      </c>
      <c r="M40" s="21" t="n">
        <v>7860</v>
      </c>
      <c r="N40" s="21" t="n">
        <v>2307</v>
      </c>
      <c r="O40" s="21" t="n">
        <v>45768</v>
      </c>
      <c r="P40" s="21" t="n">
        <v>4680</v>
      </c>
      <c r="Q40" s="21" t="n">
        <v>56742</v>
      </c>
      <c r="R40" s="21" t="n">
        <v>31629</v>
      </c>
      <c r="S40" s="21" t="n">
        <v>25113</v>
      </c>
      <c r="T40" s="21" t="n">
        <v>8096</v>
      </c>
      <c r="U40" s="21" t="n">
        <v>19933</v>
      </c>
      <c r="V40" s="21" t="n">
        <v>29439</v>
      </c>
      <c r="W40" s="21" t="n">
        <v>209372</v>
      </c>
      <c r="X40" s="21" t="n">
        <v>64049</v>
      </c>
      <c r="Y40" s="21" t="n">
        <v>69847</v>
      </c>
      <c r="Z40" s="21" t="n">
        <v>11440</v>
      </c>
      <c r="AA40" s="21" t="n">
        <v>27080</v>
      </c>
      <c r="AB40" s="21" t="n">
        <v>31784</v>
      </c>
      <c r="AC40" s="21" t="n">
        <v>5172</v>
      </c>
      <c r="AD40" s="21" t="n">
        <v>70848</v>
      </c>
      <c r="AE40" s="21" t="n">
        <v>53904</v>
      </c>
      <c r="AF40" s="21" t="n">
        <v>16063</v>
      </c>
      <c r="AG40" s="21" t="n">
        <v>881</v>
      </c>
      <c r="AH40" s="21" t="n">
        <v>200556</v>
      </c>
      <c r="AI40" s="21" t="n">
        <v>32817</v>
      </c>
      <c r="AJ40" s="21" t="n">
        <v>22731</v>
      </c>
      <c r="AK40" s="21" t="n">
        <v>10086</v>
      </c>
      <c r="AL40" s="21" t="n">
        <v>146284</v>
      </c>
      <c r="AM40" s="21" t="n">
        <v>115812</v>
      </c>
      <c r="AN40" s="21" t="n">
        <v>30472</v>
      </c>
      <c r="AO40" s="21" t="n">
        <v>10995</v>
      </c>
      <c r="AP40" s="21" t="n">
        <v>10460</v>
      </c>
      <c r="AQ40" s="21" t="n">
        <v>1706</v>
      </c>
      <c r="AR40" s="21" t="n">
        <v>8754</v>
      </c>
      <c r="AS40" s="21" t="n">
        <v>412964</v>
      </c>
      <c r="AT40" s="21" t="n">
        <v>57083</v>
      </c>
      <c r="AU40" s="21" t="n">
        <v>179187</v>
      </c>
      <c r="AV40" s="21" t="n">
        <v>3854</v>
      </c>
      <c r="AW40" s="21" t="n">
        <v>175333</v>
      </c>
      <c r="AX40" s="21" t="n">
        <v>131934</v>
      </c>
      <c r="AY40" s="21" t="n">
        <v>12178</v>
      </c>
      <c r="AZ40" s="21" t="n">
        <v>3215</v>
      </c>
      <c r="BA40" s="21" t="n">
        <v>29367</v>
      </c>
      <c r="BB40" s="21" t="s">
        <v>67</v>
      </c>
      <c r="BC40" s="21" t="n">
        <v>590608</v>
      </c>
      <c r="BD40" s="21" t="n">
        <v>19911</v>
      </c>
      <c r="BE40" s="21" t="n">
        <v>336793</v>
      </c>
      <c r="BF40" s="21" t="n">
        <v>206289</v>
      </c>
      <c r="BG40" s="21" t="n">
        <v>124676</v>
      </c>
      <c r="BH40" s="21" t="n">
        <v>30533</v>
      </c>
      <c r="BI40" s="21" t="n">
        <v>51080</v>
      </c>
      <c r="BJ40" s="21" t="n">
        <v>27615</v>
      </c>
      <c r="BK40" s="21" t="n">
        <v>128097</v>
      </c>
    </row>
    <row r="41" customFormat="false" ht="13.5" hidden="false" customHeight="true" outlineLevel="0" collapsed="false">
      <c r="A41" s="2" t="s">
        <v>100</v>
      </c>
      <c r="B41" s="21" t="n">
        <v>6625966</v>
      </c>
      <c r="C41" s="21" t="n">
        <v>5513480</v>
      </c>
      <c r="D41" s="21" t="n">
        <v>4154508</v>
      </c>
      <c r="E41" s="21" t="n">
        <v>3826904</v>
      </c>
      <c r="F41" s="21" t="n">
        <v>3822027</v>
      </c>
      <c r="G41" s="21" t="n">
        <v>2798353</v>
      </c>
      <c r="H41" s="21" t="n">
        <v>1023674</v>
      </c>
      <c r="I41" s="21" t="n">
        <v>4877</v>
      </c>
      <c r="J41" s="21" t="n">
        <v>327604</v>
      </c>
      <c r="K41" s="21" t="n">
        <v>90819</v>
      </c>
      <c r="L41" s="21" t="n">
        <v>67778</v>
      </c>
      <c r="M41" s="21" t="n">
        <v>23041</v>
      </c>
      <c r="N41" s="21" t="n">
        <v>4116</v>
      </c>
      <c r="O41" s="21" t="n">
        <v>76082</v>
      </c>
      <c r="P41" s="21" t="n">
        <v>6604</v>
      </c>
      <c r="Q41" s="21" t="n">
        <v>72566</v>
      </c>
      <c r="R41" s="21" t="n">
        <v>38556</v>
      </c>
      <c r="S41" s="21" t="n">
        <v>34010</v>
      </c>
      <c r="T41" s="21" t="n">
        <v>12892</v>
      </c>
      <c r="U41" s="21" t="n">
        <v>27150</v>
      </c>
      <c r="V41" s="21" t="n">
        <v>37375</v>
      </c>
      <c r="W41" s="21" t="n">
        <v>292452</v>
      </c>
      <c r="X41" s="21" t="n">
        <v>96977</v>
      </c>
      <c r="Y41" s="21" t="n">
        <v>99286</v>
      </c>
      <c r="Z41" s="21" t="n">
        <v>14771</v>
      </c>
      <c r="AA41" s="21" t="n">
        <v>29202</v>
      </c>
      <c r="AB41" s="21" t="n">
        <v>44388</v>
      </c>
      <c r="AC41" s="21" t="n">
        <v>7828</v>
      </c>
      <c r="AD41" s="21" t="n">
        <v>78720</v>
      </c>
      <c r="AE41" s="21" t="n">
        <v>54822</v>
      </c>
      <c r="AF41" s="21" t="n">
        <v>23510</v>
      </c>
      <c r="AG41" s="21" t="n">
        <v>388</v>
      </c>
      <c r="AH41" s="21" t="n">
        <v>266084</v>
      </c>
      <c r="AI41" s="21" t="n">
        <v>91536</v>
      </c>
      <c r="AJ41" s="21" t="n">
        <v>72623</v>
      </c>
      <c r="AK41" s="21" t="n">
        <v>18913</v>
      </c>
      <c r="AL41" s="21" t="n">
        <v>160467</v>
      </c>
      <c r="AM41" s="21" t="n">
        <v>122365</v>
      </c>
      <c r="AN41" s="21" t="n">
        <v>38102</v>
      </c>
      <c r="AO41" s="21" t="n">
        <v>11653</v>
      </c>
      <c r="AP41" s="21" t="n">
        <v>2428</v>
      </c>
      <c r="AQ41" s="21" t="n">
        <v>18</v>
      </c>
      <c r="AR41" s="21" t="n">
        <v>2410</v>
      </c>
      <c r="AS41" s="21" t="n">
        <v>721716</v>
      </c>
      <c r="AT41" s="21" t="n">
        <v>79176</v>
      </c>
      <c r="AU41" s="21" t="n">
        <v>415414</v>
      </c>
      <c r="AV41" s="21" t="n">
        <v>6104</v>
      </c>
      <c r="AW41" s="21" t="n">
        <v>409310</v>
      </c>
      <c r="AX41" s="21" t="n">
        <v>187775</v>
      </c>
      <c r="AY41" s="21" t="n">
        <v>20878</v>
      </c>
      <c r="AZ41" s="21" t="n">
        <v>3359</v>
      </c>
      <c r="BA41" s="21" t="n">
        <v>15114</v>
      </c>
      <c r="BB41" s="21" t="s">
        <v>67</v>
      </c>
      <c r="BC41" s="21" t="n">
        <v>929939</v>
      </c>
      <c r="BD41" s="21" t="n">
        <v>39266</v>
      </c>
      <c r="BE41" s="21" t="n">
        <v>601191</v>
      </c>
      <c r="BF41" s="21" t="n">
        <v>262396</v>
      </c>
      <c r="BG41" s="21" t="n">
        <v>157925</v>
      </c>
      <c r="BH41" s="21" t="n">
        <v>38414</v>
      </c>
      <c r="BI41" s="21" t="n">
        <v>66057</v>
      </c>
      <c r="BJ41" s="21" t="n">
        <v>27086</v>
      </c>
      <c r="BK41" s="21" t="n">
        <v>182547</v>
      </c>
    </row>
    <row r="42" customFormat="false" ht="13.5" hidden="false" customHeight="true" outlineLevel="0" collapsed="false">
      <c r="A42" s="2" t="s">
        <v>101</v>
      </c>
      <c r="B42" s="21" t="n">
        <v>4669528</v>
      </c>
      <c r="C42" s="21" t="n">
        <v>3958271</v>
      </c>
      <c r="D42" s="21" t="n">
        <v>2996751</v>
      </c>
      <c r="E42" s="21" t="n">
        <v>2784188</v>
      </c>
      <c r="F42" s="21" t="n">
        <v>2781474</v>
      </c>
      <c r="G42" s="21" t="n">
        <v>2044553</v>
      </c>
      <c r="H42" s="21" t="n">
        <v>736921</v>
      </c>
      <c r="I42" s="21" t="n">
        <v>2714</v>
      </c>
      <c r="J42" s="21" t="n">
        <v>212563</v>
      </c>
      <c r="K42" s="21" t="n">
        <v>39168</v>
      </c>
      <c r="L42" s="21" t="n">
        <v>27707</v>
      </c>
      <c r="M42" s="21" t="n">
        <v>11461</v>
      </c>
      <c r="N42" s="21" t="n">
        <v>1589</v>
      </c>
      <c r="O42" s="21" t="n">
        <v>64992</v>
      </c>
      <c r="P42" s="21" t="n">
        <v>5992</v>
      </c>
      <c r="Q42" s="21" t="n">
        <v>42570</v>
      </c>
      <c r="R42" s="21" t="n">
        <v>23304</v>
      </c>
      <c r="S42" s="21" t="n">
        <v>19266</v>
      </c>
      <c r="T42" s="21" t="n">
        <v>5694</v>
      </c>
      <c r="U42" s="21" t="n">
        <v>25147</v>
      </c>
      <c r="V42" s="21" t="n">
        <v>27411</v>
      </c>
      <c r="W42" s="21" t="n">
        <v>180386</v>
      </c>
      <c r="X42" s="21" t="n">
        <v>51269</v>
      </c>
      <c r="Y42" s="21" t="n">
        <v>63301</v>
      </c>
      <c r="Z42" s="21" t="n">
        <v>9835</v>
      </c>
      <c r="AA42" s="21" t="n">
        <v>15088</v>
      </c>
      <c r="AB42" s="21" t="n">
        <v>30467</v>
      </c>
      <c r="AC42" s="21" t="n">
        <v>10426</v>
      </c>
      <c r="AD42" s="21" t="n">
        <v>63291</v>
      </c>
      <c r="AE42" s="21" t="n">
        <v>48583</v>
      </c>
      <c r="AF42" s="21" t="n">
        <v>13224</v>
      </c>
      <c r="AG42" s="21" t="n">
        <v>1484</v>
      </c>
      <c r="AH42" s="21" t="n">
        <v>197922</v>
      </c>
      <c r="AI42" s="21" t="n">
        <v>58545</v>
      </c>
      <c r="AJ42" s="21" t="n">
        <v>42883</v>
      </c>
      <c r="AK42" s="21" t="n">
        <v>15662</v>
      </c>
      <c r="AL42" s="21" t="n">
        <v>124170</v>
      </c>
      <c r="AM42" s="21" t="n">
        <v>88311</v>
      </c>
      <c r="AN42" s="21" t="n">
        <v>35859</v>
      </c>
      <c r="AO42" s="21" t="n">
        <v>11381</v>
      </c>
      <c r="AP42" s="21" t="n">
        <v>3826</v>
      </c>
      <c r="AQ42" s="21" t="n">
        <v>369</v>
      </c>
      <c r="AR42" s="21" t="n">
        <v>3457</v>
      </c>
      <c r="AS42" s="21" t="n">
        <v>519921</v>
      </c>
      <c r="AT42" s="21" t="n">
        <v>57676</v>
      </c>
      <c r="AU42" s="21" t="n">
        <v>251745</v>
      </c>
      <c r="AV42" s="21" t="n">
        <v>67952</v>
      </c>
      <c r="AW42" s="21" t="n">
        <v>183793</v>
      </c>
      <c r="AX42" s="21" t="n">
        <v>172363</v>
      </c>
      <c r="AY42" s="21" t="n">
        <v>15093</v>
      </c>
      <c r="AZ42" s="21" t="n">
        <v>3349</v>
      </c>
      <c r="BA42" s="21" t="n">
        <v>19695</v>
      </c>
      <c r="BB42" s="21" t="s">
        <v>67</v>
      </c>
      <c r="BC42" s="21" t="n">
        <v>531353</v>
      </c>
      <c r="BD42" s="21" t="n">
        <v>33544</v>
      </c>
      <c r="BE42" s="21" t="n">
        <v>310062</v>
      </c>
      <c r="BF42" s="21" t="n">
        <v>167480</v>
      </c>
      <c r="BG42" s="21" t="n">
        <v>110832</v>
      </c>
      <c r="BH42" s="21" t="n">
        <v>20802</v>
      </c>
      <c r="BI42" s="21" t="n">
        <v>35846</v>
      </c>
      <c r="BJ42" s="21" t="n">
        <v>20267</v>
      </c>
      <c r="BK42" s="21" t="n">
        <v>179904</v>
      </c>
    </row>
    <row r="43" customFormat="false" ht="13.5" hidden="false" customHeight="true" outlineLevel="0" collapsed="false">
      <c r="A43" s="2" t="s">
        <v>102</v>
      </c>
      <c r="B43" s="21" t="n">
        <v>2532511</v>
      </c>
      <c r="C43" s="21" t="n">
        <v>2210978</v>
      </c>
      <c r="D43" s="21" t="n">
        <v>1728221</v>
      </c>
      <c r="E43" s="21" t="n">
        <v>1649858</v>
      </c>
      <c r="F43" s="21" t="n">
        <v>1647668</v>
      </c>
      <c r="G43" s="21" t="n">
        <v>1230429</v>
      </c>
      <c r="H43" s="21" t="n">
        <v>417239</v>
      </c>
      <c r="I43" s="21" t="n">
        <v>2190</v>
      </c>
      <c r="J43" s="21" t="n">
        <v>78363</v>
      </c>
      <c r="K43" s="21" t="n">
        <v>807</v>
      </c>
      <c r="L43" s="21" t="n">
        <v>616</v>
      </c>
      <c r="M43" s="21" t="n">
        <v>191</v>
      </c>
      <c r="N43" s="21" t="n">
        <v>551</v>
      </c>
      <c r="O43" s="21" t="n">
        <v>19714</v>
      </c>
      <c r="P43" s="21" t="n">
        <v>3530</v>
      </c>
      <c r="Q43" s="21" t="n">
        <v>22828</v>
      </c>
      <c r="R43" s="21" t="n">
        <v>13049</v>
      </c>
      <c r="S43" s="21" t="n">
        <v>9779</v>
      </c>
      <c r="T43" s="21" t="n">
        <v>3151</v>
      </c>
      <c r="U43" s="21" t="n">
        <v>11591</v>
      </c>
      <c r="V43" s="21" t="n">
        <v>16191</v>
      </c>
      <c r="W43" s="21" t="n">
        <v>118425</v>
      </c>
      <c r="X43" s="21" t="n">
        <v>27428</v>
      </c>
      <c r="Y43" s="21" t="n">
        <v>58470</v>
      </c>
      <c r="Z43" s="21" t="n">
        <v>5362</v>
      </c>
      <c r="AA43" s="21" t="n">
        <v>8145</v>
      </c>
      <c r="AB43" s="21" t="n">
        <v>13574</v>
      </c>
      <c r="AC43" s="21" t="n">
        <v>5446</v>
      </c>
      <c r="AD43" s="21" t="n">
        <v>36482</v>
      </c>
      <c r="AE43" s="21" t="n">
        <v>25161</v>
      </c>
      <c r="AF43" s="21" t="n">
        <v>6670</v>
      </c>
      <c r="AG43" s="21" t="n">
        <v>4651</v>
      </c>
      <c r="AH43" s="21" t="n">
        <v>57485</v>
      </c>
      <c r="AI43" s="21" t="n">
        <v>12310</v>
      </c>
      <c r="AJ43" s="21" t="n">
        <v>6706</v>
      </c>
      <c r="AK43" s="21" t="n">
        <v>5604</v>
      </c>
      <c r="AL43" s="21" t="n">
        <v>35059</v>
      </c>
      <c r="AM43" s="21" t="n">
        <v>23871</v>
      </c>
      <c r="AN43" s="21" t="n">
        <v>11188</v>
      </c>
      <c r="AO43" s="21" t="n">
        <v>8338</v>
      </c>
      <c r="AP43" s="21" t="n">
        <v>1778</v>
      </c>
      <c r="AQ43" s="21" t="n">
        <v>149</v>
      </c>
      <c r="AR43" s="21" t="n">
        <v>1629</v>
      </c>
      <c r="AS43" s="21" t="n">
        <v>270365</v>
      </c>
      <c r="AT43" s="21" t="n">
        <v>30325</v>
      </c>
      <c r="AU43" s="21" t="n">
        <v>141077</v>
      </c>
      <c r="AV43" s="21" t="n">
        <v>115342</v>
      </c>
      <c r="AW43" s="21" t="n">
        <v>25735</v>
      </c>
      <c r="AX43" s="21" t="n">
        <v>83673</v>
      </c>
      <c r="AY43" s="21" t="n">
        <v>7448</v>
      </c>
      <c r="AZ43" s="21" t="n">
        <v>1653</v>
      </c>
      <c r="BA43" s="21" t="n">
        <v>6189</v>
      </c>
      <c r="BB43" s="21" t="s">
        <v>67</v>
      </c>
      <c r="BC43" s="21" t="n">
        <v>279523</v>
      </c>
      <c r="BD43" s="21" t="n">
        <v>20911</v>
      </c>
      <c r="BE43" s="21" t="n">
        <v>155553</v>
      </c>
      <c r="BF43" s="21" t="n">
        <v>92795</v>
      </c>
      <c r="BG43" s="21" t="n">
        <v>56203</v>
      </c>
      <c r="BH43" s="21" t="n">
        <v>14392</v>
      </c>
      <c r="BI43" s="21" t="n">
        <v>22200</v>
      </c>
      <c r="BJ43" s="21" t="n">
        <v>10264</v>
      </c>
      <c r="BK43" s="21" t="n">
        <v>42010</v>
      </c>
    </row>
    <row r="44" customFormat="false" ht="13.5" hidden="false" customHeight="true" outlineLevel="0" collapsed="false">
      <c r="A44" s="2" t="s">
        <v>103</v>
      </c>
      <c r="B44" s="21" t="n">
        <v>2601994</v>
      </c>
      <c r="C44" s="21" t="n">
        <v>2222293</v>
      </c>
      <c r="D44" s="21" t="n">
        <v>1647919</v>
      </c>
      <c r="E44" s="21" t="n">
        <v>1552778</v>
      </c>
      <c r="F44" s="21" t="n">
        <v>1551617</v>
      </c>
      <c r="G44" s="21" t="n">
        <v>1159132</v>
      </c>
      <c r="H44" s="21" t="n">
        <v>392485</v>
      </c>
      <c r="I44" s="21" t="n">
        <v>1161</v>
      </c>
      <c r="J44" s="21" t="n">
        <v>95141</v>
      </c>
      <c r="K44" s="21" t="n">
        <v>10682</v>
      </c>
      <c r="L44" s="21" t="n">
        <v>8042</v>
      </c>
      <c r="M44" s="21" t="n">
        <v>2640</v>
      </c>
      <c r="N44" s="21" t="n">
        <v>2123</v>
      </c>
      <c r="O44" s="21" t="n">
        <v>20444</v>
      </c>
      <c r="P44" s="21" t="n">
        <v>3200</v>
      </c>
      <c r="Q44" s="21" t="n">
        <v>26136</v>
      </c>
      <c r="R44" s="21" t="n">
        <v>15564</v>
      </c>
      <c r="S44" s="21" t="n">
        <v>10572</v>
      </c>
      <c r="T44" s="21" t="n">
        <v>3753</v>
      </c>
      <c r="U44" s="21" t="n">
        <v>12744</v>
      </c>
      <c r="V44" s="21" t="n">
        <v>16059</v>
      </c>
      <c r="W44" s="21" t="n">
        <v>122157</v>
      </c>
      <c r="X44" s="21" t="n">
        <v>37009</v>
      </c>
      <c r="Y44" s="21" t="n">
        <v>50768</v>
      </c>
      <c r="Z44" s="21" t="n">
        <v>5909</v>
      </c>
      <c r="AA44" s="21" t="n">
        <v>7892</v>
      </c>
      <c r="AB44" s="21" t="n">
        <v>16128</v>
      </c>
      <c r="AC44" s="21" t="n">
        <v>4451</v>
      </c>
      <c r="AD44" s="21" t="n">
        <v>33414</v>
      </c>
      <c r="AE44" s="21" t="n">
        <v>23681</v>
      </c>
      <c r="AF44" s="21" t="n">
        <v>8078</v>
      </c>
      <c r="AG44" s="21" t="n">
        <v>1655</v>
      </c>
      <c r="AH44" s="21" t="n">
        <v>93698</v>
      </c>
      <c r="AI44" s="21" t="n">
        <v>17873</v>
      </c>
      <c r="AJ44" s="21" t="n">
        <v>12558</v>
      </c>
      <c r="AK44" s="21" t="n">
        <v>5315</v>
      </c>
      <c r="AL44" s="21" t="n">
        <v>66580</v>
      </c>
      <c r="AM44" s="21" t="n">
        <v>45928</v>
      </c>
      <c r="AN44" s="21" t="n">
        <v>20652</v>
      </c>
      <c r="AO44" s="21" t="n">
        <v>7022</v>
      </c>
      <c r="AP44" s="21" t="n">
        <v>2223</v>
      </c>
      <c r="AQ44" s="21" t="n">
        <v>426</v>
      </c>
      <c r="AR44" s="21" t="n">
        <v>1797</v>
      </c>
      <c r="AS44" s="21" t="n">
        <v>325105</v>
      </c>
      <c r="AT44" s="21" t="n">
        <v>32345</v>
      </c>
      <c r="AU44" s="21" t="n">
        <v>155494</v>
      </c>
      <c r="AV44" s="21" t="n">
        <v>1370</v>
      </c>
      <c r="AW44" s="21" t="n">
        <v>154124</v>
      </c>
      <c r="AX44" s="21" t="n">
        <v>122002</v>
      </c>
      <c r="AY44" s="21" t="n">
        <v>7781</v>
      </c>
      <c r="AZ44" s="21" t="n">
        <v>1376</v>
      </c>
      <c r="BA44" s="21" t="n">
        <v>6107</v>
      </c>
      <c r="BB44" s="21" t="s">
        <v>67</v>
      </c>
      <c r="BC44" s="21" t="n">
        <v>307933</v>
      </c>
      <c r="BD44" s="21" t="n">
        <v>5197</v>
      </c>
      <c r="BE44" s="21" t="n">
        <v>202162</v>
      </c>
      <c r="BF44" s="21" t="n">
        <v>88430</v>
      </c>
      <c r="BG44" s="21" t="n">
        <v>55118</v>
      </c>
      <c r="BH44" s="21" t="n">
        <v>13271</v>
      </c>
      <c r="BI44" s="21" t="n">
        <v>20041</v>
      </c>
      <c r="BJ44" s="21" t="n">
        <v>12144</v>
      </c>
      <c r="BK44" s="21" t="n">
        <v>71768</v>
      </c>
    </row>
    <row r="45" customFormat="false" ht="13.5" hidden="false" customHeight="true" outlineLevel="0" collapsed="false">
      <c r="A45" s="2" t="s">
        <v>104</v>
      </c>
      <c r="B45" s="21" t="n">
        <v>4304162</v>
      </c>
      <c r="C45" s="21" t="n">
        <v>3657399</v>
      </c>
      <c r="D45" s="21" t="n">
        <v>2934361</v>
      </c>
      <c r="E45" s="21" t="n">
        <v>2753545</v>
      </c>
      <c r="F45" s="21" t="n">
        <v>2747636</v>
      </c>
      <c r="G45" s="21" t="n">
        <v>2024876</v>
      </c>
      <c r="H45" s="21" t="n">
        <v>722760</v>
      </c>
      <c r="I45" s="21" t="n">
        <v>5909</v>
      </c>
      <c r="J45" s="21" t="n">
        <v>180816</v>
      </c>
      <c r="K45" s="21" t="n">
        <v>32064</v>
      </c>
      <c r="L45" s="21" t="n">
        <v>24426</v>
      </c>
      <c r="M45" s="21" t="n">
        <v>7638</v>
      </c>
      <c r="N45" s="21" t="n">
        <v>1763</v>
      </c>
      <c r="O45" s="21" t="n">
        <v>38345</v>
      </c>
      <c r="P45" s="21" t="n">
        <v>5731</v>
      </c>
      <c r="Q45" s="21" t="n">
        <v>52542</v>
      </c>
      <c r="R45" s="21" t="n">
        <v>32153</v>
      </c>
      <c r="S45" s="21" t="n">
        <v>20389</v>
      </c>
      <c r="T45" s="21" t="n">
        <v>9295</v>
      </c>
      <c r="U45" s="21" t="n">
        <v>19019</v>
      </c>
      <c r="V45" s="21" t="n">
        <v>22057</v>
      </c>
      <c r="W45" s="21" t="n">
        <v>183105</v>
      </c>
      <c r="X45" s="21" t="n">
        <v>53455</v>
      </c>
      <c r="Y45" s="21" t="n">
        <v>72637</v>
      </c>
      <c r="Z45" s="21" t="n">
        <v>9885</v>
      </c>
      <c r="AA45" s="21" t="n">
        <v>13539</v>
      </c>
      <c r="AB45" s="21" t="n">
        <v>25137</v>
      </c>
      <c r="AC45" s="21" t="n">
        <v>8452</v>
      </c>
      <c r="AD45" s="21" t="n">
        <v>51773</v>
      </c>
      <c r="AE45" s="21" t="n">
        <v>37788</v>
      </c>
      <c r="AF45" s="21" t="n">
        <v>11409</v>
      </c>
      <c r="AG45" s="21" t="n">
        <v>2576</v>
      </c>
      <c r="AH45" s="21" t="n">
        <v>107410</v>
      </c>
      <c r="AI45" s="21" t="n">
        <v>22912</v>
      </c>
      <c r="AJ45" s="21" t="n">
        <v>13078</v>
      </c>
      <c r="AK45" s="21" t="n">
        <v>9834</v>
      </c>
      <c r="AL45" s="21" t="n">
        <v>67688</v>
      </c>
      <c r="AM45" s="21" t="n">
        <v>46626</v>
      </c>
      <c r="AN45" s="21" t="n">
        <v>21062</v>
      </c>
      <c r="AO45" s="21" t="n">
        <v>13996</v>
      </c>
      <c r="AP45" s="21" t="n">
        <v>2814</v>
      </c>
      <c r="AQ45" s="21" t="n">
        <v>214</v>
      </c>
      <c r="AR45" s="21" t="n">
        <v>2600</v>
      </c>
      <c r="AS45" s="21" t="n">
        <v>380750</v>
      </c>
      <c r="AT45" s="21" t="n">
        <v>52889</v>
      </c>
      <c r="AU45" s="21" t="n">
        <v>241665</v>
      </c>
      <c r="AV45" s="21" t="n">
        <v>6076</v>
      </c>
      <c r="AW45" s="21" t="n">
        <v>235589</v>
      </c>
      <c r="AX45" s="21" t="n">
        <v>59544</v>
      </c>
      <c r="AY45" s="21" t="n">
        <v>12860</v>
      </c>
      <c r="AZ45" s="21" t="n">
        <v>3372</v>
      </c>
      <c r="BA45" s="21" t="n">
        <v>10420</v>
      </c>
      <c r="BB45" s="21" t="s">
        <v>67</v>
      </c>
      <c r="BC45" s="21" t="n">
        <v>561378</v>
      </c>
      <c r="BD45" s="21" t="n">
        <v>28448</v>
      </c>
      <c r="BE45" s="21" t="n">
        <v>348994</v>
      </c>
      <c r="BF45" s="21" t="n">
        <v>161216</v>
      </c>
      <c r="BG45" s="21" t="n">
        <v>98212</v>
      </c>
      <c r="BH45" s="21" t="n">
        <v>25854</v>
      </c>
      <c r="BI45" s="21" t="n">
        <v>37150</v>
      </c>
      <c r="BJ45" s="21" t="n">
        <v>23720</v>
      </c>
      <c r="BK45" s="21" t="n">
        <v>85385</v>
      </c>
    </row>
    <row r="46" customFormat="false" ht="13.5" hidden="false" customHeight="true" outlineLevel="0" collapsed="false">
      <c r="A46" s="2" t="s">
        <v>105</v>
      </c>
      <c r="B46" s="21" t="n">
        <v>2477394</v>
      </c>
      <c r="C46" s="21" t="n">
        <v>2171878</v>
      </c>
      <c r="D46" s="21" t="n">
        <v>1824603</v>
      </c>
      <c r="E46" s="21" t="n">
        <v>1724234</v>
      </c>
      <c r="F46" s="21" t="n">
        <v>1721873</v>
      </c>
      <c r="G46" s="21" t="n">
        <v>1268214</v>
      </c>
      <c r="H46" s="21" t="n">
        <v>453659</v>
      </c>
      <c r="I46" s="21" t="n">
        <v>2361</v>
      </c>
      <c r="J46" s="21" t="n">
        <v>100369</v>
      </c>
      <c r="K46" s="21" t="n">
        <v>14161</v>
      </c>
      <c r="L46" s="21" t="n">
        <v>10364</v>
      </c>
      <c r="M46" s="21" t="n">
        <v>3797</v>
      </c>
      <c r="N46" s="21" t="n">
        <v>214</v>
      </c>
      <c r="O46" s="21" t="n">
        <v>29983</v>
      </c>
      <c r="P46" s="21" t="n">
        <v>3505</v>
      </c>
      <c r="Q46" s="21" t="n">
        <v>27899</v>
      </c>
      <c r="R46" s="21" t="n">
        <v>14156</v>
      </c>
      <c r="S46" s="21" t="n">
        <v>13743</v>
      </c>
      <c r="T46" s="21" t="n">
        <v>6167</v>
      </c>
      <c r="U46" s="21" t="n">
        <v>7526</v>
      </c>
      <c r="V46" s="21" t="n">
        <v>10914</v>
      </c>
      <c r="W46" s="21" t="n">
        <v>96491</v>
      </c>
      <c r="X46" s="21" t="n">
        <v>30287</v>
      </c>
      <c r="Y46" s="21" t="n">
        <v>37730</v>
      </c>
      <c r="Z46" s="21" t="n">
        <v>5604</v>
      </c>
      <c r="AA46" s="21" t="n">
        <v>5248</v>
      </c>
      <c r="AB46" s="21" t="n">
        <v>14068</v>
      </c>
      <c r="AC46" s="21" t="n">
        <v>3554</v>
      </c>
      <c r="AD46" s="21" t="n">
        <v>35622</v>
      </c>
      <c r="AE46" s="21" t="n">
        <v>27414</v>
      </c>
      <c r="AF46" s="21" t="n">
        <v>6942</v>
      </c>
      <c r="AG46" s="21" t="n">
        <v>1266</v>
      </c>
      <c r="AH46" s="21" t="n">
        <v>45458</v>
      </c>
      <c r="AI46" s="21" t="n">
        <v>10533</v>
      </c>
      <c r="AJ46" s="21" t="n">
        <v>4312</v>
      </c>
      <c r="AK46" s="21" t="n">
        <v>6221</v>
      </c>
      <c r="AL46" s="21" t="n">
        <v>23279</v>
      </c>
      <c r="AM46" s="21" t="n">
        <v>16829</v>
      </c>
      <c r="AN46" s="21" t="n">
        <v>6450</v>
      </c>
      <c r="AO46" s="21" t="n">
        <v>8022</v>
      </c>
      <c r="AP46" s="21" t="n">
        <v>3624</v>
      </c>
      <c r="AQ46" s="21" t="n">
        <v>653</v>
      </c>
      <c r="AR46" s="21" t="n">
        <v>2971</v>
      </c>
      <c r="AS46" s="21" t="n">
        <v>169704</v>
      </c>
      <c r="AT46" s="21" t="n">
        <v>35651</v>
      </c>
      <c r="AU46" s="21" t="n">
        <v>107808</v>
      </c>
      <c r="AV46" s="21" t="n">
        <v>3839</v>
      </c>
      <c r="AW46" s="21" t="n">
        <v>103969</v>
      </c>
      <c r="AX46" s="21" t="n">
        <v>10896</v>
      </c>
      <c r="AY46" s="21" t="n">
        <v>11101</v>
      </c>
      <c r="AZ46" s="21" t="n">
        <v>1655</v>
      </c>
      <c r="BA46" s="21" t="n">
        <v>2593</v>
      </c>
      <c r="BB46" s="21" t="s">
        <v>67</v>
      </c>
      <c r="BC46" s="21" t="n">
        <v>235197</v>
      </c>
      <c r="BD46" s="21" t="n">
        <v>14719</v>
      </c>
      <c r="BE46" s="21" t="n">
        <v>125656</v>
      </c>
      <c r="BF46" s="21" t="n">
        <v>85018</v>
      </c>
      <c r="BG46" s="21" t="n">
        <v>58985</v>
      </c>
      <c r="BH46" s="21" t="n">
        <v>7237</v>
      </c>
      <c r="BI46" s="21" t="n">
        <v>18796</v>
      </c>
      <c r="BJ46" s="21" t="n">
        <v>9804</v>
      </c>
      <c r="BK46" s="21" t="n">
        <v>70319</v>
      </c>
    </row>
    <row r="47" customFormat="false" ht="13.5" hidden="false" customHeight="true" outlineLevel="0" collapsed="false">
      <c r="A47" s="2" t="s">
        <v>106</v>
      </c>
      <c r="B47" s="21" t="n">
        <v>11429138</v>
      </c>
      <c r="C47" s="21" t="n">
        <v>9724633</v>
      </c>
      <c r="D47" s="21" t="n">
        <v>7556515</v>
      </c>
      <c r="E47" s="21" t="n">
        <v>6924382</v>
      </c>
      <c r="F47" s="21" t="n">
        <v>6916965</v>
      </c>
      <c r="G47" s="21" t="n">
        <v>4932956</v>
      </c>
      <c r="H47" s="21" t="n">
        <v>1984009</v>
      </c>
      <c r="I47" s="21" t="n">
        <v>7417</v>
      </c>
      <c r="J47" s="21" t="n">
        <v>632133</v>
      </c>
      <c r="K47" s="21" t="n">
        <v>211660</v>
      </c>
      <c r="L47" s="21" t="n">
        <v>142169</v>
      </c>
      <c r="M47" s="21" t="n">
        <v>69491</v>
      </c>
      <c r="N47" s="21" t="n">
        <v>9155</v>
      </c>
      <c r="O47" s="21" t="n">
        <v>118349</v>
      </c>
      <c r="P47" s="21" t="n">
        <v>18677</v>
      </c>
      <c r="Q47" s="21" t="n">
        <v>107065</v>
      </c>
      <c r="R47" s="21" t="n">
        <v>62219</v>
      </c>
      <c r="S47" s="21" t="n">
        <v>44846</v>
      </c>
      <c r="T47" s="21" t="n">
        <v>26956</v>
      </c>
      <c r="U47" s="21" t="n">
        <v>59914</v>
      </c>
      <c r="V47" s="21" t="n">
        <v>80357</v>
      </c>
      <c r="W47" s="21" t="n">
        <v>538621</v>
      </c>
      <c r="X47" s="21" t="n">
        <v>94512</v>
      </c>
      <c r="Y47" s="21" t="n">
        <v>305106</v>
      </c>
      <c r="Z47" s="21" t="n">
        <v>22628</v>
      </c>
      <c r="AA47" s="21" t="n">
        <v>30682</v>
      </c>
      <c r="AB47" s="21" t="n">
        <v>69884</v>
      </c>
      <c r="AC47" s="21" t="n">
        <v>15809</v>
      </c>
      <c r="AD47" s="21" t="n">
        <v>150558</v>
      </c>
      <c r="AE47" s="21" t="n">
        <v>108866</v>
      </c>
      <c r="AF47" s="21" t="n">
        <v>35644</v>
      </c>
      <c r="AG47" s="21" t="n">
        <v>6048</v>
      </c>
      <c r="AH47" s="21" t="n">
        <v>682021</v>
      </c>
      <c r="AI47" s="21" t="n">
        <v>82479</v>
      </c>
      <c r="AJ47" s="21" t="n">
        <v>30875</v>
      </c>
      <c r="AK47" s="21" t="n">
        <v>51604</v>
      </c>
      <c r="AL47" s="21" t="n">
        <v>537119</v>
      </c>
      <c r="AM47" s="21" t="n">
        <v>376794</v>
      </c>
      <c r="AN47" s="21" t="n">
        <v>160325</v>
      </c>
      <c r="AO47" s="21" t="n">
        <v>39028</v>
      </c>
      <c r="AP47" s="21" t="n">
        <v>23395</v>
      </c>
      <c r="AQ47" s="21" t="n">
        <v>1461</v>
      </c>
      <c r="AR47" s="21" t="n">
        <v>21934</v>
      </c>
      <c r="AS47" s="21" t="n">
        <v>796918</v>
      </c>
      <c r="AT47" s="21" t="n">
        <v>127286</v>
      </c>
      <c r="AU47" s="21" t="n">
        <v>511663</v>
      </c>
      <c r="AV47" s="21" t="n">
        <v>9643</v>
      </c>
      <c r="AW47" s="21" t="n">
        <v>502020</v>
      </c>
      <c r="AX47" s="21" t="n">
        <v>61957</v>
      </c>
      <c r="AY47" s="21" t="n">
        <v>37110</v>
      </c>
      <c r="AZ47" s="21" t="n">
        <v>10981</v>
      </c>
      <c r="BA47" s="21" t="n">
        <v>47921</v>
      </c>
      <c r="BB47" s="21" t="n">
        <v>79</v>
      </c>
      <c r="BC47" s="21" t="n">
        <v>1423399</v>
      </c>
      <c r="BD47" s="21" t="n">
        <v>146896</v>
      </c>
      <c r="BE47" s="21" t="n">
        <v>933907</v>
      </c>
      <c r="BF47" s="21" t="n">
        <v>305575</v>
      </c>
      <c r="BG47" s="21" t="n">
        <v>206307</v>
      </c>
      <c r="BH47" s="21" t="n">
        <v>22387</v>
      </c>
      <c r="BI47" s="21" t="n">
        <v>76881</v>
      </c>
      <c r="BJ47" s="21" t="n">
        <v>37021</v>
      </c>
      <c r="BK47" s="21" t="n">
        <v>281027</v>
      </c>
    </row>
    <row r="48" customFormat="false" ht="13.5" hidden="false" customHeight="true" outlineLevel="0" collapsed="false">
      <c r="A48" s="2" t="s">
        <v>107</v>
      </c>
      <c r="B48" s="21" t="n">
        <v>2573054</v>
      </c>
      <c r="C48" s="21" t="n">
        <v>2166272</v>
      </c>
      <c r="D48" s="21" t="n">
        <v>1741300</v>
      </c>
      <c r="E48" s="21" t="n">
        <v>1605765</v>
      </c>
      <c r="F48" s="21" t="n">
        <v>1600434</v>
      </c>
      <c r="G48" s="21" t="n">
        <v>1197198</v>
      </c>
      <c r="H48" s="21" t="n">
        <v>403236</v>
      </c>
      <c r="I48" s="21" t="n">
        <v>5331</v>
      </c>
      <c r="J48" s="21" t="n">
        <v>135535</v>
      </c>
      <c r="K48" s="21" t="n">
        <v>36130</v>
      </c>
      <c r="L48" s="21" t="n">
        <v>25869</v>
      </c>
      <c r="M48" s="21" t="n">
        <v>10261</v>
      </c>
      <c r="N48" s="21" t="n">
        <v>4726</v>
      </c>
      <c r="O48" s="21" t="n">
        <v>29109</v>
      </c>
      <c r="P48" s="21" t="n">
        <v>3972</v>
      </c>
      <c r="Q48" s="21" t="n">
        <v>28154</v>
      </c>
      <c r="R48" s="21" t="n">
        <v>15304</v>
      </c>
      <c r="S48" s="21" t="n">
        <v>12850</v>
      </c>
      <c r="T48" s="21" t="n">
        <v>3859</v>
      </c>
      <c r="U48" s="21" t="n">
        <v>13199</v>
      </c>
      <c r="V48" s="21" t="n">
        <v>16386</v>
      </c>
      <c r="W48" s="21" t="n">
        <v>109913</v>
      </c>
      <c r="X48" s="21" t="n">
        <v>23089</v>
      </c>
      <c r="Y48" s="21" t="n">
        <v>53627</v>
      </c>
      <c r="Z48" s="21" t="n">
        <v>4868</v>
      </c>
      <c r="AA48" s="21" t="n">
        <v>8409</v>
      </c>
      <c r="AB48" s="21" t="n">
        <v>12677</v>
      </c>
      <c r="AC48" s="21" t="n">
        <v>7243</v>
      </c>
      <c r="AD48" s="21" t="n">
        <v>36614</v>
      </c>
      <c r="AE48" s="21" t="n">
        <v>27823</v>
      </c>
      <c r="AF48" s="21" t="n">
        <v>7496</v>
      </c>
      <c r="AG48" s="21" t="n">
        <v>1295</v>
      </c>
      <c r="AH48" s="21" t="n">
        <v>64802</v>
      </c>
      <c r="AI48" s="21" t="n">
        <v>12498</v>
      </c>
      <c r="AJ48" s="21" t="n">
        <v>5100</v>
      </c>
      <c r="AK48" s="21" t="n">
        <v>7398</v>
      </c>
      <c r="AL48" s="21" t="n">
        <v>38858</v>
      </c>
      <c r="AM48" s="21" t="n">
        <v>23618</v>
      </c>
      <c r="AN48" s="21" t="n">
        <v>15240</v>
      </c>
      <c r="AO48" s="21" t="n">
        <v>8824</v>
      </c>
      <c r="AP48" s="21" t="n">
        <v>4622</v>
      </c>
      <c r="AQ48" s="21" t="n">
        <v>38</v>
      </c>
      <c r="AR48" s="21" t="n">
        <v>4584</v>
      </c>
      <c r="AS48" s="21" t="n">
        <v>213643</v>
      </c>
      <c r="AT48" s="21" t="n">
        <v>31435</v>
      </c>
      <c r="AU48" s="21" t="n">
        <v>126521</v>
      </c>
      <c r="AV48" s="21" t="n">
        <v>2045</v>
      </c>
      <c r="AW48" s="21" t="n">
        <v>124476</v>
      </c>
      <c r="AX48" s="21" t="n">
        <v>36602</v>
      </c>
      <c r="AY48" s="21" t="n">
        <v>9813</v>
      </c>
      <c r="AZ48" s="21" t="n">
        <v>1901</v>
      </c>
      <c r="BA48" s="21" t="n">
        <v>7371</v>
      </c>
      <c r="BB48" s="21" t="s">
        <v>67</v>
      </c>
      <c r="BC48" s="21" t="n">
        <v>333240</v>
      </c>
      <c r="BD48" s="21" t="n">
        <v>11011</v>
      </c>
      <c r="BE48" s="21" t="n">
        <v>213742</v>
      </c>
      <c r="BF48" s="21" t="n">
        <v>93558</v>
      </c>
      <c r="BG48" s="21" t="n">
        <v>61571</v>
      </c>
      <c r="BH48" s="21" t="n">
        <v>15879</v>
      </c>
      <c r="BI48" s="21" t="n">
        <v>16108</v>
      </c>
      <c r="BJ48" s="21" t="n">
        <v>14929</v>
      </c>
      <c r="BK48" s="21" t="n">
        <v>73542</v>
      </c>
    </row>
    <row r="49" customFormat="false" ht="13.5" hidden="false" customHeight="true" outlineLevel="0" collapsed="false">
      <c r="A49" s="2" t="s">
        <v>108</v>
      </c>
      <c r="B49" s="21" t="n">
        <v>5066247</v>
      </c>
      <c r="C49" s="21" t="n">
        <v>4163910</v>
      </c>
      <c r="D49" s="21" t="n">
        <v>3367111</v>
      </c>
      <c r="E49" s="21" t="n">
        <v>3064419</v>
      </c>
      <c r="F49" s="21" t="n">
        <v>3064416</v>
      </c>
      <c r="G49" s="21" t="n">
        <v>2222071</v>
      </c>
      <c r="H49" s="21" t="n">
        <v>842345</v>
      </c>
      <c r="I49" s="21" t="n">
        <v>3</v>
      </c>
      <c r="J49" s="21" t="n">
        <v>302692</v>
      </c>
      <c r="K49" s="21" t="n">
        <v>105119</v>
      </c>
      <c r="L49" s="21" t="n">
        <v>73232</v>
      </c>
      <c r="M49" s="21" t="n">
        <v>31887</v>
      </c>
      <c r="N49" s="21" t="n">
        <v>1060</v>
      </c>
      <c r="O49" s="21" t="n">
        <v>68209</v>
      </c>
      <c r="P49" s="21" t="n">
        <v>7759</v>
      </c>
      <c r="Q49" s="21" t="n">
        <v>56360</v>
      </c>
      <c r="R49" s="21" t="n">
        <v>30961</v>
      </c>
      <c r="S49" s="21" t="n">
        <v>25399</v>
      </c>
      <c r="T49" s="21" t="n">
        <v>8550</v>
      </c>
      <c r="U49" s="21" t="n">
        <v>25003</v>
      </c>
      <c r="V49" s="21" t="n">
        <v>30632</v>
      </c>
      <c r="W49" s="21" t="n">
        <v>195577</v>
      </c>
      <c r="X49" s="21" t="n">
        <v>49322</v>
      </c>
      <c r="Y49" s="21" t="n">
        <v>92674</v>
      </c>
      <c r="Z49" s="21" t="n">
        <v>9788</v>
      </c>
      <c r="AA49" s="21" t="n">
        <v>10859</v>
      </c>
      <c r="AB49" s="21" t="n">
        <v>24079</v>
      </c>
      <c r="AC49" s="21" t="n">
        <v>8855</v>
      </c>
      <c r="AD49" s="21" t="n">
        <v>59111</v>
      </c>
      <c r="AE49" s="21" t="n">
        <v>44726</v>
      </c>
      <c r="AF49" s="21" t="n">
        <v>12616</v>
      </c>
      <c r="AG49" s="21" t="n">
        <v>1769</v>
      </c>
      <c r="AH49" s="21" t="n">
        <v>126442</v>
      </c>
      <c r="AI49" s="21" t="n">
        <v>29358</v>
      </c>
      <c r="AJ49" s="21" t="n">
        <v>11942</v>
      </c>
      <c r="AK49" s="21" t="n">
        <v>17416</v>
      </c>
      <c r="AL49" s="21" t="n">
        <v>73504</v>
      </c>
      <c r="AM49" s="21" t="n">
        <v>45730</v>
      </c>
      <c r="AN49" s="21" t="n">
        <v>27774</v>
      </c>
      <c r="AO49" s="21" t="n">
        <v>15762</v>
      </c>
      <c r="AP49" s="21" t="n">
        <v>7818</v>
      </c>
      <c r="AQ49" s="21" t="n">
        <v>255</v>
      </c>
      <c r="AR49" s="21" t="n">
        <v>7563</v>
      </c>
      <c r="AS49" s="21" t="n">
        <v>415669</v>
      </c>
      <c r="AT49" s="21" t="n">
        <v>60058</v>
      </c>
      <c r="AU49" s="21" t="n">
        <v>229745</v>
      </c>
      <c r="AV49" s="21" t="n">
        <v>10204</v>
      </c>
      <c r="AW49" s="21" t="n">
        <v>219541</v>
      </c>
      <c r="AX49" s="21" t="n">
        <v>99982</v>
      </c>
      <c r="AY49" s="21" t="n">
        <v>12938</v>
      </c>
      <c r="AZ49" s="21" t="n">
        <v>3395</v>
      </c>
      <c r="BA49" s="21" t="n">
        <v>9551</v>
      </c>
      <c r="BB49" s="21" t="s">
        <v>67</v>
      </c>
      <c r="BC49" s="21" t="n">
        <v>742547</v>
      </c>
      <c r="BD49" s="21" t="n">
        <v>19210</v>
      </c>
      <c r="BE49" s="21" t="n">
        <v>555153</v>
      </c>
      <c r="BF49" s="21" t="n">
        <v>151978</v>
      </c>
      <c r="BG49" s="21" t="n">
        <v>105965</v>
      </c>
      <c r="BH49" s="21" t="n">
        <v>7882</v>
      </c>
      <c r="BI49" s="21" t="n">
        <v>38131</v>
      </c>
      <c r="BJ49" s="21" t="n">
        <v>16206</v>
      </c>
      <c r="BK49" s="21" t="n">
        <v>159790</v>
      </c>
    </row>
    <row r="50" customFormat="false" ht="13.5" hidden="false" customHeight="true" outlineLevel="0" collapsed="false">
      <c r="A50" s="2" t="s">
        <v>109</v>
      </c>
      <c r="B50" s="21" t="n">
        <v>5539629</v>
      </c>
      <c r="C50" s="21" t="n">
        <v>4691722</v>
      </c>
      <c r="D50" s="21" t="n">
        <v>3772580</v>
      </c>
      <c r="E50" s="21" t="n">
        <v>3486792</v>
      </c>
      <c r="F50" s="21" t="n">
        <v>3484344</v>
      </c>
      <c r="G50" s="21" t="n">
        <v>2578421</v>
      </c>
      <c r="H50" s="21" t="n">
        <v>905923</v>
      </c>
      <c r="I50" s="21" t="n">
        <v>2448</v>
      </c>
      <c r="J50" s="21" t="n">
        <v>285788</v>
      </c>
      <c r="K50" s="21" t="n">
        <v>84393</v>
      </c>
      <c r="L50" s="21" t="n">
        <v>60110</v>
      </c>
      <c r="M50" s="21" t="n">
        <v>24283</v>
      </c>
      <c r="N50" s="21" t="n">
        <v>5028</v>
      </c>
      <c r="O50" s="21" t="n">
        <v>59351</v>
      </c>
      <c r="P50" s="21" t="n">
        <v>8741</v>
      </c>
      <c r="Q50" s="21" t="n">
        <v>59902</v>
      </c>
      <c r="R50" s="21" t="n">
        <v>33025</v>
      </c>
      <c r="S50" s="21" t="n">
        <v>26877</v>
      </c>
      <c r="T50" s="21" t="n">
        <v>9099</v>
      </c>
      <c r="U50" s="21" t="n">
        <v>22619</v>
      </c>
      <c r="V50" s="21" t="n">
        <v>36655</v>
      </c>
      <c r="W50" s="21" t="n">
        <v>199964</v>
      </c>
      <c r="X50" s="21" t="n">
        <v>70539</v>
      </c>
      <c r="Y50" s="21" t="n">
        <v>67634</v>
      </c>
      <c r="Z50" s="21" t="n">
        <v>12945</v>
      </c>
      <c r="AA50" s="21" t="n">
        <v>14357</v>
      </c>
      <c r="AB50" s="21" t="n">
        <v>23993</v>
      </c>
      <c r="AC50" s="21" t="n">
        <v>10496</v>
      </c>
      <c r="AD50" s="21" t="n">
        <v>65267</v>
      </c>
      <c r="AE50" s="21" t="n">
        <v>46415</v>
      </c>
      <c r="AF50" s="21" t="n">
        <v>15162</v>
      </c>
      <c r="AG50" s="21" t="n">
        <v>3690</v>
      </c>
      <c r="AH50" s="21" t="n">
        <v>182702</v>
      </c>
      <c r="AI50" s="21" t="n">
        <v>42669</v>
      </c>
      <c r="AJ50" s="21" t="n">
        <v>27305</v>
      </c>
      <c r="AK50" s="21" t="n">
        <v>15364</v>
      </c>
      <c r="AL50" s="21" t="n">
        <v>116038</v>
      </c>
      <c r="AM50" s="21" t="n">
        <v>80202</v>
      </c>
      <c r="AN50" s="21" t="n">
        <v>35836</v>
      </c>
      <c r="AO50" s="21" t="n">
        <v>17359</v>
      </c>
      <c r="AP50" s="21" t="n">
        <v>6636</v>
      </c>
      <c r="AQ50" s="21" t="n">
        <v>2697</v>
      </c>
      <c r="AR50" s="21" t="n">
        <v>3939</v>
      </c>
      <c r="AS50" s="21" t="n">
        <v>471209</v>
      </c>
      <c r="AT50" s="21" t="n">
        <v>68011</v>
      </c>
      <c r="AU50" s="21" t="n">
        <v>275916</v>
      </c>
      <c r="AV50" s="21" t="n">
        <v>4075</v>
      </c>
      <c r="AW50" s="21" t="n">
        <v>271841</v>
      </c>
      <c r="AX50" s="21" t="n">
        <v>98595</v>
      </c>
      <c r="AY50" s="21" t="n">
        <v>11723</v>
      </c>
      <c r="AZ50" s="21" t="n">
        <v>3711</v>
      </c>
      <c r="BA50" s="21" t="n">
        <v>13253</v>
      </c>
      <c r="BB50" s="21" t="n">
        <v>20</v>
      </c>
      <c r="BC50" s="21" t="n">
        <v>733829</v>
      </c>
      <c r="BD50" s="21" t="n">
        <v>25029</v>
      </c>
      <c r="BE50" s="21" t="n">
        <v>503319</v>
      </c>
      <c r="BF50" s="21" t="n">
        <v>184856</v>
      </c>
      <c r="BG50" s="21" t="n">
        <v>113980</v>
      </c>
      <c r="BH50" s="21" t="n">
        <v>22809</v>
      </c>
      <c r="BI50" s="21" t="n">
        <v>48067</v>
      </c>
      <c r="BJ50" s="21" t="n">
        <v>20625</v>
      </c>
      <c r="BK50" s="21" t="n">
        <v>114058</v>
      </c>
    </row>
    <row r="51" customFormat="false" ht="13.5" hidden="false" customHeight="true" outlineLevel="0" collapsed="false">
      <c r="A51" s="2" t="s">
        <v>110</v>
      </c>
      <c r="B51" s="21" t="n">
        <v>3956735</v>
      </c>
      <c r="C51" s="21" t="n">
        <v>3179682</v>
      </c>
      <c r="D51" s="21" t="n">
        <v>2507940</v>
      </c>
      <c r="E51" s="21" t="n">
        <v>2326293</v>
      </c>
      <c r="F51" s="21" t="n">
        <v>2322867</v>
      </c>
      <c r="G51" s="21" t="n">
        <v>1709622</v>
      </c>
      <c r="H51" s="21" t="n">
        <v>613245</v>
      </c>
      <c r="I51" s="21" t="n">
        <v>3426</v>
      </c>
      <c r="J51" s="21" t="n">
        <v>181657</v>
      </c>
      <c r="K51" s="21" t="n">
        <v>48777</v>
      </c>
      <c r="L51" s="21" t="n">
        <v>35060</v>
      </c>
      <c r="M51" s="21" t="n">
        <v>13717</v>
      </c>
      <c r="N51" s="21" t="n">
        <v>1778</v>
      </c>
      <c r="O51" s="21" t="n">
        <v>38012</v>
      </c>
      <c r="P51" s="21" t="n">
        <v>4496</v>
      </c>
      <c r="Q51" s="21" t="n">
        <v>37509</v>
      </c>
      <c r="R51" s="21" t="n">
        <v>21030</v>
      </c>
      <c r="S51" s="21" t="n">
        <v>16479</v>
      </c>
      <c r="T51" s="21" t="n">
        <v>4856</v>
      </c>
      <c r="U51" s="21" t="n">
        <v>21777</v>
      </c>
      <c r="V51" s="21" t="n">
        <v>24442</v>
      </c>
      <c r="W51" s="21" t="n">
        <v>149312</v>
      </c>
      <c r="X51" s="21" t="n">
        <v>51261</v>
      </c>
      <c r="Y51" s="21" t="n">
        <v>54618</v>
      </c>
      <c r="Z51" s="21" t="n">
        <v>9168</v>
      </c>
      <c r="AA51" s="21" t="n">
        <v>10997</v>
      </c>
      <c r="AB51" s="21" t="n">
        <v>17089</v>
      </c>
      <c r="AC51" s="21" t="n">
        <v>6179</v>
      </c>
      <c r="AD51" s="21" t="n">
        <v>40177</v>
      </c>
      <c r="AE51" s="21" t="n">
        <v>27104</v>
      </c>
      <c r="AF51" s="21" t="n">
        <v>10618</v>
      </c>
      <c r="AG51" s="21" t="n">
        <v>2455</v>
      </c>
      <c r="AH51" s="21" t="n">
        <v>96108</v>
      </c>
      <c r="AI51" s="21" t="n">
        <v>17973</v>
      </c>
      <c r="AJ51" s="21" t="n">
        <v>9576</v>
      </c>
      <c r="AK51" s="21" t="n">
        <v>8397</v>
      </c>
      <c r="AL51" s="21" t="n">
        <v>60745</v>
      </c>
      <c r="AM51" s="21" t="n">
        <v>42962</v>
      </c>
      <c r="AN51" s="21" t="n">
        <v>17783</v>
      </c>
      <c r="AO51" s="21" t="n">
        <v>9133</v>
      </c>
      <c r="AP51" s="21" t="n">
        <v>8257</v>
      </c>
      <c r="AQ51" s="21" t="n">
        <v>796</v>
      </c>
      <c r="AR51" s="21" t="n">
        <v>7461</v>
      </c>
      <c r="AS51" s="21" t="n">
        <v>386145</v>
      </c>
      <c r="AT51" s="21" t="n">
        <v>44489</v>
      </c>
      <c r="AU51" s="21" t="n">
        <v>218421</v>
      </c>
      <c r="AV51" s="21" t="n">
        <v>4304</v>
      </c>
      <c r="AW51" s="21" t="n">
        <v>214117</v>
      </c>
      <c r="AX51" s="21" t="n">
        <v>102976</v>
      </c>
      <c r="AY51" s="21" t="n">
        <v>8206</v>
      </c>
      <c r="AZ51" s="21" t="n">
        <v>2443</v>
      </c>
      <c r="BA51" s="21" t="n">
        <v>9610</v>
      </c>
      <c r="BB51" s="21" t="s">
        <v>67</v>
      </c>
      <c r="BC51" s="21" t="n">
        <v>663710</v>
      </c>
      <c r="BD51" s="21" t="n">
        <v>11977</v>
      </c>
      <c r="BE51" s="21" t="n">
        <v>506348</v>
      </c>
      <c r="BF51" s="21" t="n">
        <v>129880</v>
      </c>
      <c r="BG51" s="21" t="n">
        <v>83613</v>
      </c>
      <c r="BH51" s="21" t="n">
        <v>13876</v>
      </c>
      <c r="BI51" s="21" t="n">
        <v>32391</v>
      </c>
      <c r="BJ51" s="21" t="n">
        <v>15505</v>
      </c>
      <c r="BK51" s="21" t="n">
        <v>113343</v>
      </c>
    </row>
    <row r="52" customFormat="false" ht="13.5" hidden="false" customHeight="true" outlineLevel="0" collapsed="false">
      <c r="A52" s="2" t="s">
        <v>111</v>
      </c>
      <c r="B52" s="21" t="n">
        <v>3420406</v>
      </c>
      <c r="C52" s="21" t="n">
        <v>2694138</v>
      </c>
      <c r="D52" s="21" t="n">
        <v>2230696</v>
      </c>
      <c r="E52" s="21" t="n">
        <v>2067316</v>
      </c>
      <c r="F52" s="21" t="n">
        <v>2064253</v>
      </c>
      <c r="G52" s="21" t="n">
        <v>1529954</v>
      </c>
      <c r="H52" s="21" t="n">
        <v>534299</v>
      </c>
      <c r="I52" s="21" t="n">
        <v>3063</v>
      </c>
      <c r="J52" s="21" t="n">
        <v>163340</v>
      </c>
      <c r="K52" s="21" t="n">
        <v>41632</v>
      </c>
      <c r="L52" s="21" t="n">
        <v>29990</v>
      </c>
      <c r="M52" s="21" t="n">
        <v>11642</v>
      </c>
      <c r="N52" s="21" t="n">
        <v>3270</v>
      </c>
      <c r="O52" s="21" t="n">
        <v>36628</v>
      </c>
      <c r="P52" s="21" t="n">
        <v>4882</v>
      </c>
      <c r="Q52" s="21" t="n">
        <v>37187</v>
      </c>
      <c r="R52" s="21" t="n">
        <v>21119</v>
      </c>
      <c r="S52" s="21" t="n">
        <v>16068</v>
      </c>
      <c r="T52" s="21" t="n">
        <v>4952</v>
      </c>
      <c r="U52" s="21" t="n">
        <v>16095</v>
      </c>
      <c r="V52" s="21" t="n">
        <v>18734</v>
      </c>
      <c r="W52" s="21" t="n">
        <v>123967</v>
      </c>
      <c r="X52" s="21" t="n">
        <v>38717</v>
      </c>
      <c r="Y52" s="21" t="n">
        <v>55401</v>
      </c>
      <c r="Z52" s="21" t="n">
        <v>4646</v>
      </c>
      <c r="AA52" s="21" t="n">
        <v>5481</v>
      </c>
      <c r="AB52" s="21" t="n">
        <v>15665</v>
      </c>
      <c r="AC52" s="21" t="n">
        <v>4057</v>
      </c>
      <c r="AD52" s="21" t="n">
        <v>36471</v>
      </c>
      <c r="AE52" s="21" t="n">
        <v>27493</v>
      </c>
      <c r="AF52" s="21" t="n">
        <v>7543</v>
      </c>
      <c r="AG52" s="21" t="n">
        <v>1435</v>
      </c>
      <c r="AH52" s="21" t="n">
        <v>84427</v>
      </c>
      <c r="AI52" s="21" t="n">
        <v>27058</v>
      </c>
      <c r="AJ52" s="21" t="n">
        <v>17949</v>
      </c>
      <c r="AK52" s="21" t="n">
        <v>9109</v>
      </c>
      <c r="AL52" s="21" t="n">
        <v>43078</v>
      </c>
      <c r="AM52" s="21" t="n">
        <v>26848</v>
      </c>
      <c r="AN52" s="21" t="n">
        <v>16230</v>
      </c>
      <c r="AO52" s="21" t="n">
        <v>11537</v>
      </c>
      <c r="AP52" s="21" t="n">
        <v>2754</v>
      </c>
      <c r="AQ52" s="21" t="n">
        <v>859</v>
      </c>
      <c r="AR52" s="21" t="n">
        <v>1895</v>
      </c>
      <c r="AS52" s="21" t="n">
        <v>218577</v>
      </c>
      <c r="AT52" s="21" t="n">
        <v>38577</v>
      </c>
      <c r="AU52" s="21" t="n">
        <v>151053</v>
      </c>
      <c r="AV52" s="21" t="n">
        <v>5361</v>
      </c>
      <c r="AW52" s="21" t="n">
        <v>145692</v>
      </c>
      <c r="AX52" s="21" t="n">
        <v>11244</v>
      </c>
      <c r="AY52" s="21" t="n">
        <v>7757</v>
      </c>
      <c r="AZ52" s="21" t="n">
        <v>2431</v>
      </c>
      <c r="BA52" s="21" t="n">
        <v>7515</v>
      </c>
      <c r="BB52" s="21" t="s">
        <v>67</v>
      </c>
      <c r="BC52" s="21" t="n">
        <v>455780</v>
      </c>
      <c r="BD52" s="21" t="n">
        <v>22350</v>
      </c>
      <c r="BE52" s="21" t="n">
        <v>307222</v>
      </c>
      <c r="BF52" s="21" t="n">
        <v>113925</v>
      </c>
      <c r="BG52" s="21" t="n">
        <v>77266</v>
      </c>
      <c r="BH52" s="21" t="n">
        <v>14436</v>
      </c>
      <c r="BI52" s="21" t="n">
        <v>22223</v>
      </c>
      <c r="BJ52" s="21" t="n">
        <v>12283</v>
      </c>
      <c r="BK52" s="21" t="n">
        <v>270488</v>
      </c>
    </row>
    <row r="53" customFormat="false" ht="13.5" hidden="false" customHeight="true" outlineLevel="0" collapsed="false">
      <c r="A53" s="22" t="s">
        <v>112</v>
      </c>
      <c r="B53" s="23" t="n">
        <v>6562809</v>
      </c>
      <c r="C53" s="23" t="n">
        <v>5232514</v>
      </c>
      <c r="D53" s="23" t="n">
        <v>4059964</v>
      </c>
      <c r="E53" s="23" t="n">
        <v>3782571</v>
      </c>
      <c r="F53" s="23" t="n">
        <v>3778082</v>
      </c>
      <c r="G53" s="23" t="n">
        <v>2744073</v>
      </c>
      <c r="H53" s="23" t="n">
        <v>1034009</v>
      </c>
      <c r="I53" s="23" t="n">
        <v>4489</v>
      </c>
      <c r="J53" s="23" t="n">
        <v>277393</v>
      </c>
      <c r="K53" s="23" t="n">
        <v>72186</v>
      </c>
      <c r="L53" s="23" t="n">
        <v>49557</v>
      </c>
      <c r="M53" s="23" t="n">
        <v>22629</v>
      </c>
      <c r="N53" s="23" t="n">
        <v>5132</v>
      </c>
      <c r="O53" s="23" t="n">
        <v>61617</v>
      </c>
      <c r="P53" s="23" t="n">
        <v>9830</v>
      </c>
      <c r="Q53" s="23" t="n">
        <v>56258</v>
      </c>
      <c r="R53" s="23" t="n">
        <v>34062</v>
      </c>
      <c r="S53" s="23" t="n">
        <v>22196</v>
      </c>
      <c r="T53" s="23" t="n">
        <v>10250</v>
      </c>
      <c r="U53" s="23" t="n">
        <v>31950</v>
      </c>
      <c r="V53" s="23" t="n">
        <v>30170</v>
      </c>
      <c r="W53" s="23" t="n">
        <v>276161</v>
      </c>
      <c r="X53" s="23" t="n">
        <v>110233</v>
      </c>
      <c r="Y53" s="23" t="n">
        <v>117113</v>
      </c>
      <c r="Z53" s="23" t="n">
        <v>9712</v>
      </c>
      <c r="AA53" s="23" t="n">
        <v>7943</v>
      </c>
      <c r="AB53" s="23" t="n">
        <v>24950</v>
      </c>
      <c r="AC53" s="23" t="n">
        <v>6210</v>
      </c>
      <c r="AD53" s="23" t="n">
        <v>67325</v>
      </c>
      <c r="AE53" s="23" t="n">
        <v>49678</v>
      </c>
      <c r="AF53" s="23" t="n">
        <v>15850</v>
      </c>
      <c r="AG53" s="23" t="n">
        <v>1797</v>
      </c>
      <c r="AH53" s="23" t="n">
        <v>185455</v>
      </c>
      <c r="AI53" s="23" t="n">
        <v>73259</v>
      </c>
      <c r="AJ53" s="23" t="n">
        <v>53937</v>
      </c>
      <c r="AK53" s="23" t="n">
        <v>19322</v>
      </c>
      <c r="AL53" s="23" t="n">
        <v>84333</v>
      </c>
      <c r="AM53" s="23" t="n">
        <v>50508</v>
      </c>
      <c r="AN53" s="23" t="n">
        <v>33825</v>
      </c>
      <c r="AO53" s="23" t="n">
        <v>20315</v>
      </c>
      <c r="AP53" s="23" t="n">
        <v>7548</v>
      </c>
      <c r="AQ53" s="23" t="n">
        <v>154</v>
      </c>
      <c r="AR53" s="23" t="n">
        <v>7394</v>
      </c>
      <c r="AS53" s="23" t="n">
        <v>643609</v>
      </c>
      <c r="AT53" s="23" t="n">
        <v>83263</v>
      </c>
      <c r="AU53" s="23" t="n">
        <v>325614</v>
      </c>
      <c r="AV53" s="23" t="n">
        <v>10976</v>
      </c>
      <c r="AW53" s="23" t="n">
        <v>314638</v>
      </c>
      <c r="AX53" s="23" t="n">
        <v>206099</v>
      </c>
      <c r="AY53" s="23" t="n">
        <v>9509</v>
      </c>
      <c r="AZ53" s="23" t="n">
        <v>4620</v>
      </c>
      <c r="BA53" s="23" t="n">
        <v>14504</v>
      </c>
      <c r="BB53" s="23" t="s">
        <v>67</v>
      </c>
      <c r="BC53" s="23" t="n">
        <v>1000344</v>
      </c>
      <c r="BD53" s="23" t="n">
        <v>27435</v>
      </c>
      <c r="BE53" s="23" t="n">
        <v>737054</v>
      </c>
      <c r="BF53" s="23" t="n">
        <v>217442</v>
      </c>
      <c r="BG53" s="23" t="n">
        <v>121670</v>
      </c>
      <c r="BH53" s="23" t="n">
        <v>45795</v>
      </c>
      <c r="BI53" s="23" t="n">
        <v>49977</v>
      </c>
      <c r="BJ53" s="23" t="n">
        <v>18413</v>
      </c>
      <c r="BK53" s="23" t="n">
        <v>329951</v>
      </c>
    </row>
  </sheetData>
  <dataValidations count="1">
    <dataValidation allowBlank="true" errorStyle="stop" operator="between" showDropDown="false" showErrorMessage="true" showInputMessage="true" sqref="W6:AD6 B7:BK7 B8:BJ52 BK9:B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1:50Z</dcterms:created>
  <dc:creator>m</dc:creator>
  <dc:description/>
  <dc:language>en-US</dc:language>
  <cp:lastModifiedBy>m</cp:lastModifiedBy>
  <dcterms:modified xsi:type="dcterms:W3CDTF">2021-06-11T02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